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 Муниципальные программы" sheetId="1" state="visible" r:id="rId2"/>
  </sheets>
  <definedNames>
    <definedName function="false" hidden="false" localSheetId="0" name="_xlnm.Print_Area" vbProcedure="false">' Муниципальные программы'!$A$1:$H$18</definedName>
    <definedName function="false" hidden="false" localSheetId="0" name="_xlnm.Print_Titles" vbProcedure="false">' Муниципальные программы'!$4:$5</definedName>
    <definedName function="false" hidden="false" localSheetId="0" name="Excel_BuiltIn__FilterDatabase" vbProcedure="false">' Муниципальные программы'!$A$5:$M$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22 ГОД</t>
  </si>
  <si>
    <t xml:space="preserve">(тыс. руб.)</t>
  </si>
  <si>
    <t xml:space="preserve">№ п/п</t>
  </si>
  <si>
    <t xml:space="preserve">Наименование источника</t>
  </si>
  <si>
    <t xml:space="preserve">Утверждено в бюджете города Вологды на 2022 год (первоначальное решение)</t>
  </si>
  <si>
    <t xml:space="preserve">Утверждено в бюджете города Вологды на 2022 год (с учетом внесенных изменений)</t>
  </si>
  <si>
    <t xml:space="preserve">Исполнено за 2022 год</t>
  </si>
  <si>
    <t xml:space="preserve">% исполнения (от первоначального решения)</t>
  </si>
  <si>
    <t xml:space="preserve">% исполнения (с учетом внесенных изменений)</t>
  </si>
  <si>
    <t xml:space="preserve">Пояснения различий между первоначально утвержденными показателями расходов и их фактическими значениями в случаях, если такие отклонения составили 10% и более от первоначально утвержденного значения
</t>
  </si>
  <si>
    <t xml:space="preserve">8</t>
  </si>
  <si>
    <t xml:space="preserve">Муниципальная программа "Развитие образования"</t>
  </si>
  <si>
    <t xml:space="preserve">Увеличение бюджетных ассигнований на строительство общеобразовательных школ по ул. С. Преминина и ул. Возрождения, увеличение средней заработной платы по указам Президента РФ, Увеличение МРОТ. Оснащение оборудованием здания школы на 1000 мест по ул. Возрождения, приобретение здания по ул. Козленская 99а.,устройство "Умной спортивной" площадки, ремонт стадиона СОШ № 28, увеличение средств на текущие и аварийные работы</t>
  </si>
  <si>
    <t xml:space="preserve">Муниципальная программа "Развитие сферы культуры города Вологды"</t>
  </si>
  <si>
    <t xml:space="preserve">
Повышение целевого показателя средней заработной платы в рамках исполнения "майских" Указов Президента РФ. 
Увеличены средства: Разработка научно-проектной документации для комплексной реставрации объекта культурного наследия по адресу: г. Вологда, ул. Набережная VI Армии, д. 99А.
Организация и проведение на территории города Вологды Дня защиты детей, Дня России, Дня знаний Международного фестиваля народных промыслов и ремесел «Город ремесел», организацию и проведение концертных программ в рамках фестиваля «Блюз на веранде», проведение цикла мероприятий в рамках празднования 90-летия писателя Василия Ивановича Белова, новогодних мероприятий.
Изготовление и монтаж баннера на сгоревшее и разрушенное деревянное здание в парке "Кремлевский сад"
Проведение нженерно-геодезических изысканий, разработка рабочей и сметной документации с проведением проверки определения сметной стоимости по благоустройству парка культуры и отдыха «Ветеранов труда»
Повышение доступности и качества муниципальных услуг, предоставляемых МБУК «КДЦ «Забота» 
Обеспечение круглосуточной охраны  территории Парка Победы г.Вологды, парка "Кремлевский сад" с учетом повышения стоимости услуг.
Покраска, транспортировка, расстановка леерных ограждений в связи с проведением мероприятий, посвященных празднованию Дня Победы и 875-летия со Дня основания города Вологды.
Ремонт помещений, расположенных по адресу: г.Вологда, ул. Ярославская, д.30, находящихся в оперативном управлении МБУК «Централизованная библиотечная система г.Вологды»
Завершение реализации национального проекта «Культура» в части создания модельной библиотеки на базе городской библиотеки №8 с учетом резкого повышения цен. Выделение средств на дизайн-проект новой модельной бибиотеки с целью участия в конкурсном отборе Министерства культуры РФ.
Приобретение в парк "Кремлевский сад" трех аттракционов</t>
  </si>
  <si>
    <t xml:space="preserve">Муниципальная программа "Развитие физической культуры и спорта"</t>
  </si>
  <si>
    <t xml:space="preserve">Увеличение  субсидии автономным и бюджетным учреждениям на иные цели (МАУ СШОР по футболу - благоустройство футбольных полей, устройство спортивной площадки, МАУ СШОР по конькобежному спорту - ремонт ледовой дорожки, МБУ ФСЦ г.Вологды - устройство спортивной площадки Спорт-мастер, ПСД "Народный бюджет",подключение газоиспользующего оборудования скейт-парк,   ). Увеличение субсидий на муниципальное задание связано с повышением фонда оплаты труда пед.работников и МРОТ</t>
  </si>
  <si>
    <t xml:space="preserve">Муниципальная программа "Социальная поддержка граждан"</t>
  </si>
  <si>
    <t xml:space="preserve">Муниципальная программа "Обеспечение общественной безопасности"</t>
  </si>
  <si>
    <t xml:space="preserve">Увеличение бюджетных ассигнований на проведение мероприятий по антитеррористической защищенности мест массового пребывания людей.  Увеличение средств субсидии из областного бюджета на внедрение и (или) эксплуатацию аппаратно-программного комплекса "Безопасный город"</t>
  </si>
  <si>
    <t xml:space="preserve">Муниципальная программа "Экономическое развитие города Вологды"</t>
  </si>
  <si>
    <t xml:space="preserve">Увеличение бюджетных ассигнований в рамках мероприятия "Развитие современных выставочных пространств"</t>
  </si>
  <si>
    <t xml:space="preserve">Муниципальная программа "Развитие градостроительства и инфраструктуры"</t>
  </si>
  <si>
    <t xml:space="preserve">Уменьшение бюджетных ассигнований по проектированию линейного объекта участка улично-дорожной сети улицы Новгородская от ул. Молодежная в городе Вологде (2 этап), увеличение расходов на содержание имущества, находящегося в собственности городского округа города Вологды,оплату исполнительных листов. Уменьшение межбюджетного трансферата и софиансирования за счет городских средств на строительство мостового перехода в створе ул. Некрасова, увеличение бюджетных ассигнований на осуществление авторского и строительного надзоров за строительством ул. Романова, увеличением бюджетных ассигнований на разработку ПСД на капитальный ремонт моста через р. Содему по ул. Челюскинцев, уменьшением ассигнований субсидии за счет средств Дорожного фонда на капитальный ремонт автомобильных дорог местного значения, увелмчения ассигнование на ремонт тротуаров и ремонт автомобильных дорог местного значения, увеличением выделенных средств на вывоз снега и содержание УДС, на выполнение мероприятий на обепечение дорожной безопасности, увеличение бюджетных ассигнований МКУ "Дорремстрой". Уменьшение бюджетных ассигнований на капитальный ремонт тракта водоподачи, уменьшение средств на строительство газопровода в мкр. Осаново, увеличение бюджетных ассигнований средств субсидии и софинансирования на выполнение проектно-сметных и изыскательных работ на объекте:" Реконструкция ВОС г.Вологды с увеличением производительности до 175 тыс.м3/сут". Уменьшение бюджетных ассигнований, предусмотренных на реализацию мероприятий по благоустройсмтву территорий в рамках проекта "Народный бюджет" в связи с приостановкой действия  проекта в 2022 году, увеличение расходов на новогоднее оформление территории города, увеличение расходов на озеленение, расходов на обеспечение уличного освещения, приобретение контейнеров для раздельного сбора ТКО за счет МБТ, расходов МКУ "Ритуал" на обеспечение деятельности городских кладбищ. Увеличение бюджетных ассигнований на выполнение научно-исследовательской работы по теме: «Экологический стандарт городского округа города Вологды», научно-исследовательской работы для изучения гидрометеорологических и экологических условий территории и акватории намечаемого строительства, с целью получения необходимых и достаточных материалов для подготовки документов территориального планирования и планировки территории, архитектурно-строительного проектирования, строительства берегоукрепления набережной р. Вологды, выполнение научно-исследовательской работы по разработке грузового каркаса центральной части города Вологды. Увеличение бюджетных ассигнований на выполнение мероприятий по ликвидации несанкционированных свалок на территории города Вологды, уменьшение средств субсидии за счет бюджета области на разработку проектно-сметной документации на ликвидацию несанкционированных свалок в границах городов</t>
  </si>
  <si>
    <t xml:space="preserve">Муниципальная программа "Создание условий для развития гражданского общества, информационной открытости и молодежной политики"</t>
  </si>
  <si>
    <t xml:space="preserve">Муниципальная программа "Формирование современной городской среды на территории городского округа города Вологды"</t>
  </si>
  <si>
    <t xml:space="preserve">Муниципальная программа "Обеспечение жильем отдельных категорий граждан"</t>
  </si>
  <si>
    <t xml:space="preserve">Увеличение бюджетных ассигнований для строительства многоквартирного жилого дома на ул. Архангельской в городе Вологде для переселения граждан из аварийного жилищного фонда</t>
  </si>
  <si>
    <t xml:space="preserve">Муниципальная программа "Управление муниципальными финансами городского округа города Вологды"</t>
  </si>
  <si>
    <t xml:space="preserve">Уменьшены расходы по процентам за пользование кредитными средствами вследствии снижения средневзвешенной ставки по кредитам, использования бюджетных кредитов и эффективного управления остатсками средств на едином счете бюджета</t>
  </si>
  <si>
    <t xml:space="preserve">Муниципальная программа "Совершенствование муниципального управления в городском округе городе Вологде"</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RED]\-#,##0.0"/>
  </numFmts>
  <fonts count="12">
    <font>
      <sz val="8"/>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4"/>
      <name val="Times New Roman"/>
      <family val="1"/>
      <charset val="204"/>
    </font>
    <font>
      <b val="true"/>
      <sz val="12"/>
      <name val="Times New Roman"/>
      <family val="1"/>
      <charset val="204"/>
    </font>
    <font>
      <b val="true"/>
      <sz val="10"/>
      <name val="Arial Cyr"/>
      <family val="0"/>
      <charset val="204"/>
    </font>
    <font>
      <sz val="10"/>
      <name val="Times New Roman"/>
      <family val="1"/>
      <charset val="204"/>
    </font>
    <font>
      <sz val="12"/>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false" applyBorder="true" applyAlignment="true" applyProtection="false">
      <alignment horizontal="right" vertical="center" textRotation="0" wrapText="true" indent="0" shrinkToFit="false"/>
      <protection locked="true" hidden="false"/>
    </xf>
    <xf numFmtId="166" fontId="4" fillId="0" borderId="0" xfId="20" applyFont="fals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2" borderId="1" xfId="25"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7" fontId="10" fillId="2" borderId="1"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false" indent="0" shrinkToFit="false"/>
      <protection locked="true" hidden="false"/>
    </xf>
    <xf numFmtId="166" fontId="4" fillId="2" borderId="0" xfId="20" applyFont="false" applyBorder="false" applyAlignment="true" applyProtection="false">
      <alignment horizontal="general" vertical="center" textRotation="0" wrapText="false" indent="0" shrinkToFit="false"/>
      <protection locked="true" hidden="false"/>
    </xf>
    <xf numFmtId="166" fontId="11" fillId="2" borderId="1"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6" fontId="9" fillId="2" borderId="1" xfId="2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4" fillId="2"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6" fontId="4" fillId="0" borderId="0" xfId="20" applyFont="fals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Лист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H7" activeCellId="0" sqref="H7"/>
    </sheetView>
  </sheetViews>
  <sheetFormatPr defaultColWidth="95.16015625" defaultRowHeight="12.75" zeroHeight="false" outlineLevelRow="0" outlineLevelCol="0"/>
  <cols>
    <col collapsed="false" customWidth="true" hidden="false" outlineLevel="0" max="1" min="1" style="1" width="4.65"/>
    <col collapsed="false" customWidth="true" hidden="false" outlineLevel="0" max="2" min="2" style="1" width="94.49"/>
    <col collapsed="false" customWidth="true" hidden="false" outlineLevel="0" max="3" min="3" style="1" width="25.16"/>
    <col collapsed="false" customWidth="true" hidden="false" outlineLevel="0" max="4" min="4" style="1" width="24.82"/>
    <col collapsed="false" customWidth="true" hidden="false" outlineLevel="0" max="6" min="5" style="1" width="23.65"/>
    <col collapsed="false" customWidth="true" hidden="false" outlineLevel="0" max="7" min="7" style="2" width="16.33"/>
    <col collapsed="false" customWidth="true" hidden="false" outlineLevel="0" max="8" min="8" style="3" width="93.15"/>
    <col collapsed="false" customWidth="true" hidden="false" outlineLevel="0" max="9" min="9" style="4" width="15.65"/>
    <col collapsed="false" customWidth="true" hidden="false" outlineLevel="0" max="10" min="10" style="5" width="15.33"/>
    <col collapsed="false" customWidth="true" hidden="false" outlineLevel="0" max="11" min="11" style="1" width="18.65"/>
    <col collapsed="false" customWidth="true" hidden="false" outlineLevel="0" max="253" min="12" style="1" width="10.49"/>
    <col collapsed="false" customWidth="true" hidden="false" outlineLevel="0" max="254" min="254" style="1" width="4.65"/>
    <col collapsed="false" customWidth="false" hidden="false" outlineLevel="0" max="257" min="255" style="1" width="95.15"/>
  </cols>
  <sheetData>
    <row r="1" customFormat="false" ht="40.5" hidden="false" customHeight="true" outlineLevel="0" collapsed="false">
      <c r="E1" s="6"/>
      <c r="F1" s="6"/>
      <c r="G1" s="6"/>
    </row>
    <row r="2" customFormat="false" ht="36.75" hidden="false" customHeight="true" outlineLevel="0" collapsed="false">
      <c r="A2" s="7" t="s">
        <v>0</v>
      </c>
      <c r="B2" s="7"/>
      <c r="C2" s="7"/>
      <c r="D2" s="7"/>
      <c r="E2" s="7"/>
      <c r="F2" s="7"/>
      <c r="G2" s="7"/>
      <c r="H2" s="7"/>
    </row>
    <row r="3" customFormat="false" ht="28.5" hidden="false" customHeight="true" outlineLevel="0" collapsed="false">
      <c r="A3" s="8"/>
      <c r="D3" s="9"/>
      <c r="H3" s="10" t="s">
        <v>1</v>
      </c>
    </row>
    <row r="4" customFormat="false" ht="128.25" hidden="false" customHeight="true" outlineLevel="0" collapsed="false">
      <c r="A4" s="11" t="s">
        <v>2</v>
      </c>
      <c r="B4" s="11" t="s">
        <v>3</v>
      </c>
      <c r="C4" s="12" t="s">
        <v>4</v>
      </c>
      <c r="D4" s="12" t="s">
        <v>5</v>
      </c>
      <c r="E4" s="13" t="s">
        <v>6</v>
      </c>
      <c r="F4" s="14" t="s">
        <v>7</v>
      </c>
      <c r="G4" s="14" t="s">
        <v>8</v>
      </c>
      <c r="H4" s="15" t="s">
        <v>9</v>
      </c>
    </row>
    <row r="5" customFormat="false" ht="15" hidden="false" customHeight="true" outlineLevel="0" collapsed="false">
      <c r="A5" s="16" t="n">
        <v>1</v>
      </c>
      <c r="B5" s="16" t="n">
        <v>2</v>
      </c>
      <c r="C5" s="16" t="n">
        <v>3</v>
      </c>
      <c r="D5" s="17" t="n">
        <v>4</v>
      </c>
      <c r="E5" s="17" t="n">
        <v>5</v>
      </c>
      <c r="F5" s="18" t="n">
        <v>6</v>
      </c>
      <c r="G5" s="18" t="n">
        <v>7</v>
      </c>
      <c r="H5" s="19" t="s">
        <v>10</v>
      </c>
    </row>
    <row r="6" customFormat="false" ht="56.25" hidden="false" customHeight="false" outlineLevel="0" collapsed="false">
      <c r="A6" s="20" t="n">
        <v>1</v>
      </c>
      <c r="B6" s="21" t="s">
        <v>11</v>
      </c>
      <c r="C6" s="22" t="n">
        <v>6281415.6</v>
      </c>
      <c r="D6" s="22" t="n">
        <v>8183267.79486</v>
      </c>
      <c r="E6" s="23" t="n">
        <v>8126880.24232</v>
      </c>
      <c r="F6" s="24" t="n">
        <f aca="false">SUM(E6)/C6*100</f>
        <v>129.379757045848</v>
      </c>
      <c r="G6" s="25" t="n">
        <f aca="false">SUM(E6)/D6*100</f>
        <v>99.3109408862873</v>
      </c>
      <c r="H6" s="26" t="s">
        <v>12</v>
      </c>
    </row>
    <row r="7" customFormat="false" ht="246" hidden="false" customHeight="true" outlineLevel="0" collapsed="false">
      <c r="A7" s="20" t="n">
        <v>2</v>
      </c>
      <c r="B7" s="27" t="s">
        <v>13</v>
      </c>
      <c r="C7" s="22" t="n">
        <v>269555.9</v>
      </c>
      <c r="D7" s="22" t="n">
        <v>310951.70496</v>
      </c>
      <c r="E7" s="23" t="n">
        <v>310814.94676</v>
      </c>
      <c r="F7" s="24" t="n">
        <f aca="false">SUM(E7)/C7*100</f>
        <v>115.306304465975</v>
      </c>
      <c r="G7" s="25" t="n">
        <f aca="false">SUM(E7)/D7*100</f>
        <v>99.9560194725359</v>
      </c>
      <c r="H7" s="26" t="s">
        <v>14</v>
      </c>
    </row>
    <row r="8" customFormat="false" ht="56.25" hidden="false" customHeight="false" outlineLevel="0" collapsed="false">
      <c r="A8" s="20" t="n">
        <v>3</v>
      </c>
      <c r="B8" s="27" t="s">
        <v>15</v>
      </c>
      <c r="C8" s="22" t="n">
        <v>175092.3</v>
      </c>
      <c r="D8" s="28" t="n">
        <v>207567.72</v>
      </c>
      <c r="E8" s="29" t="n">
        <v>206974.91749</v>
      </c>
      <c r="F8" s="24" t="n">
        <f aca="false">SUM(E8)/C8*100</f>
        <v>118.209034600608</v>
      </c>
      <c r="G8" s="25" t="n">
        <f aca="false">SUM(E8)/D8*100</f>
        <v>99.7144052504889</v>
      </c>
      <c r="H8" s="26" t="s">
        <v>16</v>
      </c>
    </row>
    <row r="9" customFormat="false" ht="15.75" hidden="false" customHeight="false" outlineLevel="0" collapsed="false">
      <c r="A9" s="20" t="n">
        <v>4</v>
      </c>
      <c r="B9" s="30" t="s">
        <v>17</v>
      </c>
      <c r="C9" s="22" t="n">
        <v>267549.9</v>
      </c>
      <c r="D9" s="22" t="n">
        <v>271282.8</v>
      </c>
      <c r="E9" s="23" t="n">
        <v>266265.08157</v>
      </c>
      <c r="F9" s="24" t="n">
        <f aca="false">SUM(E9)/C9*100</f>
        <v>99.5197836254097</v>
      </c>
      <c r="G9" s="25" t="n">
        <f aca="false">SUM(E9)/D9*100</f>
        <v>98.1503735474568</v>
      </c>
      <c r="H9" s="31"/>
    </row>
    <row r="10" customFormat="false" ht="33.75" hidden="false" customHeight="false" outlineLevel="0" collapsed="false">
      <c r="A10" s="20" t="n">
        <v>5</v>
      </c>
      <c r="B10" s="30" t="s">
        <v>18</v>
      </c>
      <c r="C10" s="22" t="n">
        <v>105651.9</v>
      </c>
      <c r="D10" s="22" t="n">
        <v>122791.6</v>
      </c>
      <c r="E10" s="29" t="n">
        <v>118848.16273</v>
      </c>
      <c r="F10" s="24" t="n">
        <f aca="false">SUM(E10)/C10*100</f>
        <v>112.490322209066</v>
      </c>
      <c r="G10" s="25" t="n">
        <f aca="false">SUM(E10)/D10*100</f>
        <v>96.7885121865014</v>
      </c>
      <c r="H10" s="26" t="s">
        <v>19</v>
      </c>
    </row>
    <row r="11" customFormat="false" ht="22.5" hidden="false" customHeight="false" outlineLevel="0" collapsed="false">
      <c r="A11" s="20" t="n">
        <v>6</v>
      </c>
      <c r="B11" s="30" t="s">
        <v>20</v>
      </c>
      <c r="C11" s="22" t="n">
        <v>47318.1</v>
      </c>
      <c r="D11" s="22" t="n">
        <v>53852.02</v>
      </c>
      <c r="E11" s="23" t="n">
        <v>53788.26577</v>
      </c>
      <c r="F11" s="24" t="n">
        <f aca="false">SUM(E11)/C11*100</f>
        <v>113.67376494407</v>
      </c>
      <c r="G11" s="25" t="n">
        <f aca="false">SUM(E11)/D11*100</f>
        <v>99.8816121846497</v>
      </c>
      <c r="H11" s="32" t="s">
        <v>21</v>
      </c>
    </row>
    <row r="12" customFormat="false" ht="337.5" hidden="false" customHeight="false" outlineLevel="0" collapsed="false">
      <c r="A12" s="20" t="n">
        <v>7</v>
      </c>
      <c r="B12" s="33" t="s">
        <v>22</v>
      </c>
      <c r="C12" s="22" t="n">
        <v>5273053.7</v>
      </c>
      <c r="D12" s="22" t="n">
        <v>3607876.8097</v>
      </c>
      <c r="E12" s="29" t="n">
        <v>3501209.2979</v>
      </c>
      <c r="F12" s="24" t="n">
        <f aca="false">SUM(E12)/C12*100</f>
        <v>66.3981346880651</v>
      </c>
      <c r="G12" s="25" t="n">
        <f aca="false">SUM(E12)/D12*100</f>
        <v>97.0434824295215</v>
      </c>
      <c r="H12" s="26" t="s">
        <v>23</v>
      </c>
    </row>
    <row r="13" customFormat="false" ht="31.5" hidden="false" customHeight="false" outlineLevel="0" collapsed="false">
      <c r="A13" s="20" t="n">
        <v>8</v>
      </c>
      <c r="B13" s="33" t="s">
        <v>24</v>
      </c>
      <c r="C13" s="22" t="n">
        <v>139312.4</v>
      </c>
      <c r="D13" s="22" t="n">
        <v>156341.7</v>
      </c>
      <c r="E13" s="23" t="n">
        <v>137535.27932</v>
      </c>
      <c r="F13" s="24" t="n">
        <f aca="false">SUM(E13)/C13*100</f>
        <v>98.7243628851416</v>
      </c>
      <c r="G13" s="25" t="n">
        <f aca="false">SUM(E13)/D13*100</f>
        <v>87.9709503734448</v>
      </c>
      <c r="H13" s="34"/>
    </row>
    <row r="14" customFormat="false" ht="31.5" hidden="false" customHeight="false" outlineLevel="0" collapsed="false">
      <c r="A14" s="20" t="n">
        <v>9</v>
      </c>
      <c r="B14" s="33" t="s">
        <v>25</v>
      </c>
      <c r="C14" s="22" t="n">
        <v>259719.3</v>
      </c>
      <c r="D14" s="22" t="n">
        <v>248834.51235</v>
      </c>
      <c r="E14" s="23" t="n">
        <v>245961.18337</v>
      </c>
      <c r="F14" s="24" t="n">
        <f aca="false">SUM(E14)/C14*100</f>
        <v>94.7026976316354</v>
      </c>
      <c r="G14" s="25" t="n">
        <f aca="false">SUM(E14)/D14*100</f>
        <v>98.8452851845734</v>
      </c>
      <c r="H14" s="35"/>
    </row>
    <row r="15" customFormat="false" ht="31.5" hidden="false" customHeight="false" outlineLevel="0" collapsed="false">
      <c r="A15" s="20" t="n">
        <v>10</v>
      </c>
      <c r="B15" s="33" t="s">
        <v>26</v>
      </c>
      <c r="C15" s="22" t="n">
        <v>530207.6</v>
      </c>
      <c r="D15" s="22" t="n">
        <v>731350.04484</v>
      </c>
      <c r="E15" s="23" t="n">
        <v>724373.7734</v>
      </c>
      <c r="F15" s="24" t="n">
        <f aca="false">SUM(E15)/C15*100</f>
        <v>136.620782765091</v>
      </c>
      <c r="G15" s="25" t="n">
        <f aca="false">SUM(E15)/D15*100</f>
        <v>99.0461104789395</v>
      </c>
      <c r="H15" s="26" t="s">
        <v>27</v>
      </c>
    </row>
    <row r="16" customFormat="false" ht="33.75" hidden="false" customHeight="false" outlineLevel="0" collapsed="false">
      <c r="A16" s="20" t="n">
        <v>11</v>
      </c>
      <c r="B16" s="33" t="s">
        <v>28</v>
      </c>
      <c r="C16" s="22" t="n">
        <v>365039.5</v>
      </c>
      <c r="D16" s="22" t="n">
        <v>227235.8</v>
      </c>
      <c r="E16" s="23" t="n">
        <v>224723.23249</v>
      </c>
      <c r="F16" s="24" t="n">
        <f aca="false">SUM(E16)/C16*100</f>
        <v>61.5613467830194</v>
      </c>
      <c r="G16" s="25" t="n">
        <f aca="false">SUM(E16)/D16*100</f>
        <v>98.8942906399432</v>
      </c>
      <c r="H16" s="26" t="s">
        <v>29</v>
      </c>
    </row>
    <row r="17" customFormat="false" ht="31.5" hidden="false" customHeight="false" outlineLevel="0" collapsed="false">
      <c r="A17" s="20" t="n">
        <v>12</v>
      </c>
      <c r="B17" s="33" t="s">
        <v>30</v>
      </c>
      <c r="C17" s="22" t="n">
        <v>339548.6</v>
      </c>
      <c r="D17" s="22" t="n">
        <v>344804.9</v>
      </c>
      <c r="E17" s="23" t="n">
        <v>341278.09134</v>
      </c>
      <c r="F17" s="24" t="n">
        <f aca="false">SUM(E17)/C17*100</f>
        <v>100.509350160772</v>
      </c>
      <c r="G17" s="25" t="n">
        <f aca="false">SUM(E17)/D17*100</f>
        <v>98.9771581958377</v>
      </c>
      <c r="H17" s="34"/>
    </row>
    <row r="18" customFormat="false" ht="15.75" hidden="false" customHeight="false" outlineLevel="0" collapsed="false">
      <c r="A18" s="36" t="s">
        <v>31</v>
      </c>
      <c r="B18" s="36"/>
      <c r="C18" s="37" t="n">
        <f aca="false">SUM(C6:C17)</f>
        <v>14053464.8</v>
      </c>
      <c r="D18" s="37" t="n">
        <f aca="false">SUM(D6:D17)</f>
        <v>14466157.40671</v>
      </c>
      <c r="E18" s="37" t="n">
        <f aca="false">SUM(E6:E17)</f>
        <v>14258652.47446</v>
      </c>
      <c r="F18" s="38" t="n">
        <f aca="false">SUM(E18)/C18*100</f>
        <v>101.460050438665</v>
      </c>
      <c r="G18" s="39" t="n">
        <f aca="false">SUM(E18/D18*100)</f>
        <v>98.5655836141134</v>
      </c>
      <c r="H18" s="40"/>
      <c r="I18" s="1"/>
      <c r="J18" s="1"/>
    </row>
    <row r="19" customFormat="false" ht="12.75" hidden="false" customHeight="false" outlineLevel="0" collapsed="false">
      <c r="D19" s="41"/>
      <c r="E19" s="41"/>
      <c r="F19" s="41"/>
      <c r="H19" s="42"/>
      <c r="I19" s="1"/>
      <c r="J19" s="1"/>
    </row>
  </sheetData>
  <mergeCells count="3">
    <mergeCell ref="E1:G1"/>
    <mergeCell ref="A2:H2"/>
    <mergeCell ref="A18:B18"/>
  </mergeCells>
  <printOptions headings="false" gridLines="false" gridLinesSet="true" horizontalCentered="false" verticalCentered="false"/>
  <pageMargins left="0.984027777777778" right="0.39375" top="0.39375"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10:36:24Z</dcterms:created>
  <dc:creator>Муров Андрей Вениаминович</dc:creator>
  <dc:description/>
  <dc:language>en-US</dc:language>
  <cp:lastModifiedBy>Мякшина Ирина Владимировна</cp:lastModifiedBy>
  <cp:lastPrinted>2023-03-21T11:47:25Z</cp:lastPrinted>
  <dcterms:modified xsi:type="dcterms:W3CDTF">2023-04-06T13:11:20Z</dcterms:modified>
  <cp:revision>1</cp:revision>
  <dc:subject/>
  <dc:title/>
</cp:coreProperties>
</file>