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 Муниципальные программы" sheetId="1" state="visible" r:id="rId2"/>
  </sheets>
  <definedNames>
    <definedName function="false" hidden="false" localSheetId="0" name="_xlnm.Print_Area" vbProcedure="false">' Муниципальные программы'!$A$1:$H$18</definedName>
    <definedName function="false" hidden="false" localSheetId="0" name="_xlnm.Print_Titles" vbProcedure="false">' Муниципальные программы'!$4:$5</definedName>
    <definedName function="false" hidden="false" localSheetId="0" name="Excel_BuiltIn__FilterDatabase" vbProcedure="false">' Муниципальные программы'!$A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ВЕДЕНИЯ О ФАКТИЧЕСКИ ПРОИЗВЕДЕННЫХ РАСХОДАХ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 ЗА 2021 ГОД</t>
  </si>
  <si>
    <t xml:space="preserve">(тыс. руб.)</t>
  </si>
  <si>
    <t xml:space="preserve">№ п/п</t>
  </si>
  <si>
    <t xml:space="preserve">Наименование источника</t>
  </si>
  <si>
    <t xml:space="preserve">Утверждено в бюджете города Вологды на 2020 год (первоначальное решение)</t>
  </si>
  <si>
    <t xml:space="preserve">Утверждено в бюджете города Вологды на 2021 год (с учетом внесенных изменений)</t>
  </si>
  <si>
    <t xml:space="preserve">Исполнено за 2021 год</t>
  </si>
  <si>
    <t xml:space="preserve">% исполнения (от первоначального решения)</t>
  </si>
  <si>
    <t xml:space="preserve">% исполнения (с учетом внесенных изменений)</t>
  </si>
  <si>
    <t xml:space="preserve">Пояснения различий между первоначально утвержденными показателями расходов и их фактическими значениями в случаях, если такие отклонения составили 10% и более от первоначально утвержденного значения
</t>
  </si>
  <si>
    <t xml:space="preserve">8</t>
  </si>
  <si>
    <t xml:space="preserve">Муниципальная программа "Развитие образования"</t>
  </si>
  <si>
    <t xml:space="preserve">Увеличение связано с повышением фонда оплаты труда с 1 сентября 2021 года</t>
  </si>
  <si>
    <t xml:space="preserve">Муниципальная программа "Развитие сферы культуры города Вологды"</t>
  </si>
  <si>
    <t xml:space="preserve">Увеличение связано с повышением фонда оплаты труда с 1 сентября 2021 года. 
Приобретение передвижного многофункционального культурного центра «Автоклуб» и малых архитектурных форм (лоси и арки) для проведения культурно-досуговых мероприятий.
Организация на территории города Вологды Международного фестиваля народных промыслов и ремесел «Город ремесел».
Благоустройство территории и устройство наружного электроосвещения памятника рубки подводной лодки «Вологда», установленной на территории Парка Победы г.Вологды.
Установка нового модульного туалета на территории Кремлевского сада. 
Обеспечение деятельности МБУК «Культурно-досуговый центр «Забота» в здании по адресу: г.Вологда, ул. Монастырская, д.16 с февраля 2021 года. 
В связи с передачей Парка культуры и отдыха ветеранов труда содержание и обеспечение сохранности парка, а также ведение уставной деятельности учреждения.</t>
  </si>
  <si>
    <t xml:space="preserve">Муниципальная программа "Развитие физической культуры и спорта"</t>
  </si>
  <si>
    <t xml:space="preserve">Увеличение межбюджетных трансфертов на строительство и реконструкцию объектов физической культуры и спорта (ФОКОТЫ), обустройство объектов городской и сельской инфраструктуры для занятий физической культурой и спортом, в том числе видами спорта, популярными в молодежной среде (Воркаут-площадки), Увеличение  субсидии автономным учреждениям на иные цели (МАУ СШОР по футболу - благоустройство футбольных полей, МАУ СШОР по конькобежному спорту - ремонт ледовой дорожки, закупка этиленгликоля). Увеличение субсидий на муниципальное задание связано с повышением фонда оплаты труда с 1 сентября 2021 года</t>
  </si>
  <si>
    <t xml:space="preserve">Муниципальная программа "Социальная поддержка граждан"</t>
  </si>
  <si>
    <t xml:space="preserve">Муниципальная программа "Обеспечение общественной безопасности"</t>
  </si>
  <si>
    <t xml:space="preserve">Увеличены бюджетные ассигнования МКУ "Центр гражданской защиты"</t>
  </si>
  <si>
    <t xml:space="preserve">Муниципальная программа "Экономическое развитие города Вологды"</t>
  </si>
  <si>
    <t xml:space="preserve">Уменьшены бюджетные ассигнования по мероприятию  "Информационно-аналитическое обеспечение осуществления стратегического планирования и мониторинга социально-экономического развития города" в рамках подпрограммы «Развитие системы стратегического планирования» (выполнение научно-исследовательских работ)</t>
  </si>
  <si>
    <t xml:space="preserve">Муниципальная программа "Развитие градостроительства и инфраструктуры"</t>
  </si>
  <si>
    <t xml:space="preserve">Увеличение связано с ростом расходов на содержание имущества, находящегося в собственности городского округа города Вологды, оплатой судебных актов, с приобретением в лизинг 3 троллейбусов, выделением субсидии в целях возмещения недополученных доходов в связи с оказанием услуг по перевозке пассажиров городским наземным электрическим транспортом по муниципальным маршрутам, с предоставлением субсидии  на дорожную деятельность в отношении а/дорог местного значения в части прироста протяженности и увеличения объемов строительства а/дорог, увеличением средст на ремонт улично-дорожной сети (далее - УДС), увеличением средств субсидии на содержание УДС, увеличение на обепечение дорожной безопасности, в том числе за счет средств МБТ на установку "Умных пешеходных переходов", на внедрение автоматизированных и роботизированных технологий организации дорожного движения, с ростом расходов на благоустройство, озленение территории города Вологды, устройство сети уличного освещения, приобретение контейнеров для раздельного сбора ТКО за счет МБТ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Увеличение связано с  расходами на оплату судебного акта при реализации мероприятий по благоустройству дворовых территорий города Вологды, увеличения суммы субсидии на  реализацию мероприятий по благоустройству общественных территорий города Вологды</t>
  </si>
  <si>
    <t xml:space="preserve">Муниципальная программа "Обеспечение жильем отдельных категорий граждан"</t>
  </si>
  <si>
    <t xml:space="preserve">Увеличены бюджетные ассигнования по мероприятиям "Реализация регионального проекта "Обеспечение устойчивого сокращения непригодного для проживания жилищного фонда",  "Выплата размера возмещения собственникам помещений, расположенных в аварийных жилых домах, по соглашению об изъятии объектов недвижимости"                 </t>
  </si>
  <si>
    <t xml:space="preserve">Муниципальная программа "Управление муниципальными финансами городского округа города Вологды"</t>
  </si>
  <si>
    <t xml:space="preserve">Уменьшены расходы по процентам за пользование кредитными средствами вследствии снижения средневзвешенной ставки по кредитам, использования бюджетных кредитов и эффективного управления остатсками средств на едином счете бюджета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;[RED]\-#,##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4" activeCellId="0" sqref="H4"/>
    </sheetView>
  </sheetViews>
  <sheetFormatPr defaultColWidth="95.1601562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94.49"/>
    <col collapsed="false" customWidth="true" hidden="false" outlineLevel="0" max="3" min="3" style="1" width="25.16"/>
    <col collapsed="false" customWidth="true" hidden="false" outlineLevel="0" max="4" min="4" style="1" width="24.82"/>
    <col collapsed="false" customWidth="true" hidden="false" outlineLevel="0" max="6" min="5" style="1" width="23.65"/>
    <col collapsed="false" customWidth="true" hidden="false" outlineLevel="0" max="7" min="7" style="2" width="16.33"/>
    <col collapsed="false" customWidth="true" hidden="false" outlineLevel="0" max="8" min="8" style="3" width="93.15"/>
    <col collapsed="false" customWidth="true" hidden="false" outlineLevel="0" max="9" min="9" style="4" width="15.65"/>
    <col collapsed="false" customWidth="true" hidden="false" outlineLevel="0" max="10" min="10" style="5" width="15.33"/>
    <col collapsed="false" customWidth="true" hidden="false" outlineLevel="0" max="11" min="11" style="1" width="18.65"/>
    <col collapsed="false" customWidth="true" hidden="false" outlineLevel="0" max="253" min="12" style="1" width="10.49"/>
    <col collapsed="false" customWidth="true" hidden="false" outlineLevel="0" max="254" min="254" style="1" width="4.65"/>
    <col collapsed="false" customWidth="false" hidden="false" outlineLevel="0" max="257" min="255" style="1" width="95.15"/>
  </cols>
  <sheetData>
    <row r="1" customFormat="false" ht="40.5" hidden="false" customHeight="true" outlineLevel="0" collapsed="false">
      <c r="E1" s="6"/>
      <c r="F1" s="6"/>
      <c r="G1" s="6"/>
    </row>
    <row r="2" customFormat="false" ht="36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28.5" hidden="false" customHeight="true" outlineLevel="0" collapsed="false">
      <c r="A3" s="8"/>
      <c r="D3" s="9"/>
      <c r="H3" s="10" t="s">
        <v>1</v>
      </c>
    </row>
    <row r="4" customFormat="false" ht="128.25" hidden="false" customHeight="true" outlineLevel="0" collapsed="false">
      <c r="A4" s="11" t="s">
        <v>2</v>
      </c>
      <c r="B4" s="11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5" t="s">
        <v>8</v>
      </c>
      <c r="H4" s="16" t="s">
        <v>9</v>
      </c>
    </row>
    <row r="5" customFormat="false" ht="15" hidden="false" customHeight="true" outlineLevel="0" collapsed="false">
      <c r="A5" s="17" t="n">
        <v>1</v>
      </c>
      <c r="B5" s="17" t="n">
        <v>2</v>
      </c>
      <c r="C5" s="17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9" t="s">
        <v>10</v>
      </c>
    </row>
    <row r="6" customFormat="false" ht="25.5" hidden="false" customHeight="true" outlineLevel="0" collapsed="false">
      <c r="A6" s="20" t="n">
        <v>1</v>
      </c>
      <c r="B6" s="21" t="s">
        <v>11</v>
      </c>
      <c r="C6" s="22" t="n">
        <v>5655155.3</v>
      </c>
      <c r="D6" s="22" t="n">
        <v>6674306.20114</v>
      </c>
      <c r="E6" s="22" t="n">
        <v>6648955.04947</v>
      </c>
      <c r="F6" s="23" t="n">
        <f aca="false">SUM(E6)/C6*100</f>
        <v>117.573341433612</v>
      </c>
      <c r="G6" s="24" t="n">
        <f aca="false">SUM(E6)/D6*100</f>
        <v>99.6201679859149</v>
      </c>
      <c r="H6" s="25" t="s">
        <v>12</v>
      </c>
    </row>
    <row r="7" customFormat="false" ht="176.25" hidden="false" customHeight="true" outlineLevel="0" collapsed="false">
      <c r="A7" s="20" t="n">
        <v>2</v>
      </c>
      <c r="B7" s="26" t="s">
        <v>13</v>
      </c>
      <c r="C7" s="22" t="n">
        <v>210005.6</v>
      </c>
      <c r="D7" s="22" t="n">
        <v>254766.6246</v>
      </c>
      <c r="E7" s="22" t="n">
        <v>254758.25489</v>
      </c>
      <c r="F7" s="23" t="n">
        <f aca="false">SUM(E7)/C7*100</f>
        <v>121.31021977033</v>
      </c>
      <c r="G7" s="24" t="n">
        <f aca="false">SUM(E7)/D7*100</f>
        <v>99.996714754135</v>
      </c>
      <c r="H7" s="25" t="s">
        <v>14</v>
      </c>
    </row>
    <row r="8" customFormat="false" ht="108" hidden="false" customHeight="true" outlineLevel="0" collapsed="false">
      <c r="A8" s="20" t="n">
        <v>3</v>
      </c>
      <c r="B8" s="26" t="s">
        <v>15</v>
      </c>
      <c r="C8" s="22" t="n">
        <v>132884.9</v>
      </c>
      <c r="D8" s="27" t="n">
        <v>304679.53581</v>
      </c>
      <c r="E8" s="28" t="n">
        <v>300660.27485</v>
      </c>
      <c r="F8" s="23" t="n">
        <f aca="false">SUM(E8)/C8*100</f>
        <v>226.256162174935</v>
      </c>
      <c r="G8" s="24" t="n">
        <f aca="false">SUM(E8)/D8*100</f>
        <v>98.680823459536</v>
      </c>
      <c r="H8" s="29" t="s">
        <v>16</v>
      </c>
    </row>
    <row r="9" customFormat="false" ht="20.25" hidden="false" customHeight="true" outlineLevel="0" collapsed="false">
      <c r="A9" s="20" t="n">
        <v>4</v>
      </c>
      <c r="B9" s="30" t="s">
        <v>17</v>
      </c>
      <c r="C9" s="22" t="n">
        <v>237479</v>
      </c>
      <c r="D9" s="22" t="n">
        <v>215860.4</v>
      </c>
      <c r="E9" s="22" t="n">
        <v>214859.28066</v>
      </c>
      <c r="F9" s="23" t="n">
        <f aca="false">SUM(E9)/C9*100</f>
        <v>90.4750654415759</v>
      </c>
      <c r="G9" s="24" t="n">
        <f aca="false">SUM(E9)/D9*100</f>
        <v>99.5362190841859</v>
      </c>
      <c r="H9" s="31"/>
    </row>
    <row r="10" customFormat="false" ht="42" hidden="false" customHeight="true" outlineLevel="0" collapsed="false">
      <c r="A10" s="20" t="n">
        <v>5</v>
      </c>
      <c r="B10" s="30" t="s">
        <v>18</v>
      </c>
      <c r="C10" s="22" t="n">
        <v>63747.8</v>
      </c>
      <c r="D10" s="22" t="n">
        <v>81953.987</v>
      </c>
      <c r="E10" s="28" t="n">
        <v>81503.20125</v>
      </c>
      <c r="F10" s="23" t="n">
        <f aca="false">SUM(E10)/C10*100</f>
        <v>127.852570990685</v>
      </c>
      <c r="G10" s="24" t="n">
        <f aca="false">SUM(E10)/D10*100</f>
        <v>99.4499526301265</v>
      </c>
      <c r="H10" s="31" t="s">
        <v>19</v>
      </c>
    </row>
    <row r="11" customFormat="false" ht="67.5" hidden="false" customHeight="true" outlineLevel="0" collapsed="false">
      <c r="A11" s="20" t="n">
        <v>6</v>
      </c>
      <c r="B11" s="30" t="s">
        <v>20</v>
      </c>
      <c r="C11" s="22" t="n">
        <v>19658.6</v>
      </c>
      <c r="D11" s="22" t="n">
        <v>14319.5</v>
      </c>
      <c r="E11" s="22" t="n">
        <v>14306.59912</v>
      </c>
      <c r="F11" s="23" t="n">
        <f aca="false">SUM(E11)/C11*100</f>
        <v>72.775269449503</v>
      </c>
      <c r="G11" s="24" t="n">
        <f aca="false">SUM(E11)/D11*100</f>
        <v>99.9099069101575</v>
      </c>
      <c r="H11" s="31" t="s">
        <v>21</v>
      </c>
    </row>
    <row r="12" customFormat="false" ht="189.75" hidden="false" customHeight="true" outlineLevel="0" collapsed="false">
      <c r="A12" s="20" t="n">
        <v>7</v>
      </c>
      <c r="B12" s="30" t="s">
        <v>22</v>
      </c>
      <c r="C12" s="22" t="n">
        <v>1953615.3</v>
      </c>
      <c r="D12" s="22" t="n">
        <v>3028404.35085</v>
      </c>
      <c r="E12" s="28" t="n">
        <v>2883257.70839</v>
      </c>
      <c r="F12" s="23" t="n">
        <f aca="false">SUM(E12)/C12*100</f>
        <v>147.585745688519</v>
      </c>
      <c r="G12" s="24" t="n">
        <f aca="false">SUM(E12)/D12*100</f>
        <v>95.2071577753723</v>
      </c>
      <c r="H12" s="31" t="s">
        <v>23</v>
      </c>
    </row>
    <row r="13" customFormat="false" ht="96.75" hidden="false" customHeight="true" outlineLevel="0" collapsed="false">
      <c r="A13" s="20" t="n">
        <v>8</v>
      </c>
      <c r="B13" s="32" t="s">
        <v>24</v>
      </c>
      <c r="C13" s="22" t="n">
        <v>87743.9</v>
      </c>
      <c r="D13" s="22" t="n">
        <v>94715.198</v>
      </c>
      <c r="E13" s="22" t="n">
        <v>94007.04731</v>
      </c>
      <c r="F13" s="23" t="n">
        <f aca="false">SUM(E13)/C13*100</f>
        <v>107.137986013843</v>
      </c>
      <c r="G13" s="24" t="n">
        <f aca="false">SUM(E13)/D13*100</f>
        <v>99.2523367897093</v>
      </c>
      <c r="H13" s="31"/>
    </row>
    <row r="14" customFormat="false" ht="62.25" hidden="false" customHeight="true" outlineLevel="0" collapsed="false">
      <c r="A14" s="20" t="n">
        <v>9</v>
      </c>
      <c r="B14" s="32" t="s">
        <v>25</v>
      </c>
      <c r="C14" s="22" t="n">
        <v>245539.1</v>
      </c>
      <c r="D14" s="22" t="n">
        <v>286338.97199</v>
      </c>
      <c r="E14" s="22" t="n">
        <v>280699.84219</v>
      </c>
      <c r="F14" s="23" t="n">
        <f aca="false">SUM(E14)/C14*100</f>
        <v>114.319813907439</v>
      </c>
      <c r="G14" s="24" t="n">
        <f aca="false">SUM(E14)/D14*100</f>
        <v>98.0306104471881</v>
      </c>
      <c r="H14" s="25" t="s">
        <v>26</v>
      </c>
    </row>
    <row r="15" customFormat="false" ht="61.5" hidden="false" customHeight="true" outlineLevel="0" collapsed="false">
      <c r="A15" s="20" t="n">
        <v>10</v>
      </c>
      <c r="B15" s="32" t="s">
        <v>27</v>
      </c>
      <c r="C15" s="22" t="n">
        <v>37562.2</v>
      </c>
      <c r="D15" s="22" t="n">
        <v>154756.5577</v>
      </c>
      <c r="E15" s="22" t="n">
        <v>154665.61036</v>
      </c>
      <c r="F15" s="23" t="n">
        <f aca="false">SUM(E15)/C15*100</f>
        <v>411.758657267146</v>
      </c>
      <c r="G15" s="24" t="n">
        <f aca="false">SUM(E15)/D15*100</f>
        <v>99.9412319960125</v>
      </c>
      <c r="H15" s="25" t="s">
        <v>28</v>
      </c>
    </row>
    <row r="16" customFormat="false" ht="54.75" hidden="false" customHeight="true" outlineLevel="0" collapsed="false">
      <c r="A16" s="20" t="n">
        <v>11</v>
      </c>
      <c r="B16" s="32" t="s">
        <v>29</v>
      </c>
      <c r="C16" s="22" t="n">
        <v>321051.9</v>
      </c>
      <c r="D16" s="22" t="n">
        <v>202029.8</v>
      </c>
      <c r="E16" s="22" t="n">
        <v>201435.20509</v>
      </c>
      <c r="F16" s="23" t="n">
        <f aca="false">SUM(E16)/C16*100</f>
        <v>62.7422560308785</v>
      </c>
      <c r="G16" s="24" t="n">
        <f aca="false">SUM(E16)/D16*100</f>
        <v>99.7056895022418</v>
      </c>
      <c r="H16" s="25" t="s">
        <v>30</v>
      </c>
    </row>
    <row r="17" customFormat="false" ht="45.75" hidden="false" customHeight="true" outlineLevel="0" collapsed="false">
      <c r="A17" s="20" t="n">
        <v>12</v>
      </c>
      <c r="B17" s="32" t="s">
        <v>31</v>
      </c>
      <c r="C17" s="22" t="n">
        <v>5933.8</v>
      </c>
      <c r="D17" s="22" t="n">
        <v>5798.4</v>
      </c>
      <c r="E17" s="22" t="n">
        <v>5777.69613</v>
      </c>
      <c r="F17" s="23" t="n">
        <f aca="false">SUM(E17)/C17*100</f>
        <v>97.3692428123631</v>
      </c>
      <c r="G17" s="24" t="n">
        <f aca="false">SUM(E17)/D17*100</f>
        <v>99.6429382243378</v>
      </c>
      <c r="H17" s="31"/>
    </row>
    <row r="18" customFormat="false" ht="22.5" hidden="false" customHeight="true" outlineLevel="0" collapsed="false">
      <c r="A18" s="33" t="s">
        <v>32</v>
      </c>
      <c r="B18" s="33"/>
      <c r="C18" s="34" t="n">
        <f aca="false">SUM(C6:C17)</f>
        <v>8970377.4</v>
      </c>
      <c r="D18" s="34" t="n">
        <f aca="false">SUM(D6:D17)</f>
        <v>11317929.52709</v>
      </c>
      <c r="E18" s="34" t="n">
        <f aca="false">SUM(E6:E17)</f>
        <v>11134885.76971</v>
      </c>
      <c r="F18" s="35" t="n">
        <f aca="false">SUM(E18)/C18*100</f>
        <v>124.129512875456</v>
      </c>
      <c r="G18" s="36" t="n">
        <f aca="false">SUM(E18/D18*100)</f>
        <v>98.3827098680737</v>
      </c>
      <c r="H18" s="37"/>
      <c r="I18" s="1"/>
      <c r="J18" s="1"/>
    </row>
    <row r="19" customFormat="false" ht="12.75" hidden="false" customHeight="false" outlineLevel="0" collapsed="false">
      <c r="D19" s="38"/>
      <c r="E19" s="38"/>
      <c r="F19" s="38"/>
      <c r="H19" s="39"/>
      <c r="I19" s="1"/>
      <c r="J19" s="1"/>
    </row>
  </sheetData>
  <mergeCells count="3">
    <mergeCell ref="E1:G1"/>
    <mergeCell ref="A2:H2"/>
    <mergeCell ref="A18:B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0:36:24Z</dcterms:created>
  <dc:creator>Муров Андрей Вениаминович</dc:creator>
  <dc:description/>
  <dc:language>en-US</dc:language>
  <cp:lastModifiedBy>Мякшина Ирина Владимировна</cp:lastModifiedBy>
  <cp:lastPrinted>2022-03-04T08:39:03Z</cp:lastPrinted>
  <dcterms:modified xsi:type="dcterms:W3CDTF">2022-04-05T06:39:06Z</dcterms:modified>
  <cp:revision>1</cp:revision>
  <dc:subject/>
  <dc:title/>
</cp:coreProperties>
</file>