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Расходы (в сравнении)" sheetId="1" state="visible" r:id="rId2"/>
  </sheets>
  <definedNames>
    <definedName function="false" hidden="false" localSheetId="0" name="_xlnm.Print_Area" vbProcedure="false">'Расходы (в сравнении)'!$A$1:$K$60</definedName>
    <definedName function="false" hidden="false" localSheetId="0" name="_xlnm.Print_Titles" vbProcedure="false">'Расходы (в сравнении)'!$B:$E,'Расходы (в сравнении)'!$7:$7</definedName>
    <definedName function="false" hidden="false" localSheetId="0" name="Excel_BuiltIn__FilterDatabase" vbProcedure="false">'Расходы (в сравнении)'!$A$7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СВЕДЕНИЯ О ФАКТИЧЕСКИ ПРОИЗВЕДЕННЫХ РАСХОДАХ ПО РАЗДЕЛАМ И ПОДРАЗДЕЛАМ КЛАССИФИКАЦИИ РАСХОДОВ БЮДЖЕТОВ В СРАВНЕНИИ С ПЕРВОНАЧАЛЬНО УТВЕРЖДЕННЫМИ РЕШЕНИЕМ О БЮДЖЕТЕ ЗНАЧЕНИЯМИ И С УТОЧНЕННЫМИ ЗНАЧЕНИЯМИ С УЧЕТОМ ВНЕСЕННЫХ ИЗМЕНЕНИЙ, А ТАКЖЕ ФАКТИЧЕСКИМИ РАСХОДАМИ ЗА ПРЕДЫДУЩИЙ ОТЧЕТНЫЙ ФИНАНСОВЫЙ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Утверждено в бюджете города Вологды на 2021 год (первоначальное решение)</t>
  </si>
  <si>
    <t xml:space="preserve">Утверждено в бюджете города Вологды на 2021 год (с учетом внесенных изменений)</t>
  </si>
  <si>
    <t xml:space="preserve">Исполнено за 2021 год</t>
  </si>
  <si>
    <t xml:space="preserve">Исполнено за 2020 год</t>
  </si>
  <si>
    <t xml:space="preserve">Уровень исполнения от плановых назначений (от первоначального решения), %</t>
  </si>
  <si>
    <t xml:space="preserve">Уровень исполнения от плановых назначений (с учетом внесенных изменений), %</t>
  </si>
  <si>
    <t xml:space="preserve">Уровень исполнения от данных аналогичного периода прошлого года, %</t>
  </si>
  <si>
    <t xml:space="preserve">Пояснения различий между первоначально утвержденными показателями расходов и их фактическими значениями в случаях, если такие отклонения составили 10% и более от первоначально утвержденного значения
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Увеличение связано с изменением бюджетных ассигнований на фонд оплаты труда, в связи с приведением к нормам действующего законодательства, а также выплатой денежной компенсации за неиспользованный отпуск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Уменьшение связано с меньшим количеством фактически внесенных изменений в списки кандидатов в присяжные заседатели от запланированного. Осуществлен возврат неиспользованного остатка межбюджетного трансферта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Резервные фонды</t>
  </si>
  <si>
    <t xml:space="preserve">-</t>
  </si>
  <si>
    <t xml:space="preserve">Средства  резервного  фонда  расходуются   по  мере  необходимости,  в соответствии с постановлениями Администрации города Вологды</t>
  </si>
  <si>
    <t xml:space="preserve">Прикладные научные исследования в области общегосударственных вопросов</t>
  </si>
  <si>
    <t xml:space="preserve">Уменьшение связано со снижением бюджетных ассигнований в рамках реализации муниципальной программы «Развитие градостроительства и инфраструктуры мероприятия «Выполнение мероприятий  по осуществлению градостроительной деятельности» (научно-исследовательские работы)            </t>
  </si>
  <si>
    <t xml:space="preserve">Другие общегосударственные вопросы</t>
  </si>
  <si>
    <t xml:space="preserve">Увеличение связано с ростом расходов на содержание имущества, находящегося в собственности городского округа города Вологды, оплатой судебных актов, а также с увеличением средств на содержание МКУ "Многофункциональный центр организации предоставления государственных и муниципальных услуг в городе Вологде" за счет субвенции областного бюджета, на содержание МКУ "Хозяйственная служба" и МКУ "Централизованная бухгалтерия, обслуживающая муниципальные учреждения города Вологды"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Увеличены бюджетные ассигнования МКУ "Центр гражданской защиты" </t>
  </si>
  <si>
    <t xml:space="preserve">Защита населения и территории от чрезвычайных ситуаций природного и техногенного характера, пожарная безопасность</t>
  </si>
  <si>
    <t xml:space="preserve">Увеличены бюджетные ассигнования МКУ "Центр гражданской защиты"  за счет перераспределения между кодами разделов и подразделов бюджетной классификации </t>
  </si>
  <si>
    <t xml:space="preserve">Другие вопросы в области национальной безопасности и правоохранительной деятельности</t>
  </si>
  <si>
    <t xml:space="preserve">Увеличение связано с предоставлением субсидии из областного бюджета на внедрение и (или) эксплуатацию аппаратно-программного комплекса "Безопасный город" 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Увеличение связано с приобретением в лизинг 3 троллейбусов, выделением субсидии МУП "ПАТП №1" в целях возмещения недополученных доходов в связи с оказанием услуг по перевозке пассажиров городским наземным электрическим транспортом по муниципальным маршрутам на территории города Вологды</t>
  </si>
  <si>
    <t xml:space="preserve">Дорожное хозяйство (дорожные фонды)</t>
  </si>
  <si>
    <t xml:space="preserve">Увеличение связано с предоставлением субсидии  на дорожную деятельность в отношении а/дорог местного значения в части прироста протяженности и увеличения объемов строительства а/дорог, увеличением средст на ремонт улично-дорожной сети (далее - УДС), увеличением средств субсидии на содержание УДС, увеличение на обепечение дорожной безопасности, в том числе за счет средств МБТ на установку "Умных пешеходных переходов", на внедрение автоматизированных и роботизированных технологий организации дорожного движения</t>
  </si>
  <si>
    <t xml:space="preserve">Другие вопросы в 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Увеличены бюджетные ассигнования по мероприятиям "Реализация регионального проекта "Обеспечение устойчивого сокращения непригодного для проживания жилищного фонда",  "Выплата размера возмещения собственникам помещений, расположенных в аварийных жилых домах, по соглашению об изъятии объектов недвижимости", "Обеспечение исполнения судебных решений о внеочередном улучшении жилищных условий граждан, проживающих в аварийном жилищном фонде"                                                                                         </t>
  </si>
  <si>
    <t xml:space="preserve">Коммунальное хозяйство</t>
  </si>
  <si>
    <t xml:space="preserve">Уменьшение связано с экономией, сложившейся в результате конкурсных процедур на  строительство объектов газоснабжения и водоснабжения</t>
  </si>
  <si>
    <t xml:space="preserve">Благоустройство</t>
  </si>
  <si>
    <t xml:space="preserve">Увеличение связано с ростом расходов на благоустройство, озленение территории города Вологды, устройство сети уличного освещения, приобретение контейнеров для раздельного сбора ТКО за счет МБТ, увеличение МБТ на благоустройство общественных территорий, в рамках регионального проекта "Формирование комфортной городской среды"</t>
  </si>
  <si>
    <t xml:space="preserve">Другие вопросы в области жилищно-коммунального хозяйства</t>
  </si>
  <si>
    <t xml:space="preserve">Уменьшение по муниципальной гарантии в связи с тем, что обязательства по кредитному договору, обеспеченному муниципальной гарантией, исполнены принципалом самостоятельно в установленные сроки, требования к городскому округу городу Вологде со стороны бенефициара не предъявлялись. Средства бюджета города Вологды на исполнение долговых обязательств, обеспеченных муниципальной гарантией городского округа города Вологды, в 2021 году не направлялись.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БРАЗОВАНИЕ</t>
  </si>
  <si>
    <t xml:space="preserve">Дошкольное образование</t>
  </si>
  <si>
    <t xml:space="preserve">Увеличение связано с повышением фонда оплаты труда с 1 сентября 2021 года</t>
  </si>
  <si>
    <t xml:space="preserve">Общее образование</t>
  </si>
  <si>
    <t xml:space="preserve">Дополнительное образование детей</t>
  </si>
  <si>
    <t xml:space="preserve">Увеличение связано с повышением фонда оплаты труда с 1 сентября 2021 года. Обеспечение завершения ремонтных работ фасадов, отмосток и крылец МБУ ДО «Детская школа искусств № 2 им. В.П. Трифонова» по адресу: г.Вологда, ул. Беляева, 22а</t>
  </si>
  <si>
    <t xml:space="preserve">Молодежная политика и оздоровление детей</t>
  </si>
  <si>
    <t xml:space="preserve">В связи со снятием ограничительных мероприятий выделены дополнительные средства на проведение общегородских и патриотических мероприятий</t>
  </si>
  <si>
    <t xml:space="preserve">Другие вопросы в области образования</t>
  </si>
  <si>
    <t xml:space="preserve">Увеличение расходов на проведение ремонтных работ в образовательных учреждениях</t>
  </si>
  <si>
    <t xml:space="preserve">КУЛЬТУРА, КИНЕМАТОГРАФИЯ</t>
  </si>
  <si>
    <t xml:space="preserve">Культура</t>
  </si>
  <si>
    <t xml:space="preserve">Увеличение связано с повышением фонда оплаты труда с 1 сентября 2021 года. 
Приобретение передвижного многофункционального культурного центра «Автоклуб» и малых архитектурных форм (лоси и арки) для проведения культурно-досуговых мероприятий.
Организация на территории города Вологды Международного фестиваля народных промыслов и ремесел «Город ремесел».
Благоустройство территории и устройство наружного электроосвещения памятника рубки подводной лодки «Вологда», установленной на территории Парка Победы г.Вологды.
Установка нового модульного туалета на территории Кремлевского сада. 
Обеспечение деятельности МБУК «Культурно-досуговый центр «Забота» в здании по адресу: г.Вологда, ул. Монастырская, д.16 с февраля 2021 года. 
В связи с передачей Парка культуры и отдыха ветеранов труда содержание и обеспечение сохранности парка, а также ведение уставной деятельности учреждения.</t>
  </si>
  <si>
    <t xml:space="preserve">Другие вопросы в области культуры, кинематографии</t>
  </si>
  <si>
    <t xml:space="preserve">Увеличение на разработку научно-проектной документации для комплексной реставрации объекта культурного наследия по адресу: г.Вологда, ул.Гоголя, д.116 в целях дальнейшей приватизации объекта культурного наследия на торгах. 
В связи с увеличением штатной численности Управления на обеспечение выплаты заработной платы и начислений на оплату труда новому сотруднику согласно уточненному штатному расписанию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Уменьшены бюджетные ассигнования за счет перераспределения между кодами разделов и подразделов бюджетной классификации</t>
  </si>
  <si>
    <t xml:space="preserve">Социальное обеспечение населения</t>
  </si>
  <si>
    <t xml:space="preserve">Охрана семьи и детства</t>
  </si>
  <si>
    <t xml:space="preserve">Другие вопросы в области социальной политики</t>
  </si>
  <si>
    <t xml:space="preserve">Увеличены средства на обеспечение Управления опеки и попечительства Администрации города Вологды       </t>
  </si>
  <si>
    <t xml:space="preserve">ФИЗИЧЕСКАЯ КУЛЬТУРА И СПОРТ</t>
  </si>
  <si>
    <t xml:space="preserve">Физическая культура</t>
  </si>
  <si>
    <t xml:space="preserve">Уменьшены бюджетные ассигнования за счет перераспределения между кодами подразделов бюджетной классификации</t>
  </si>
  <si>
    <t xml:space="preserve">Массовый спорт</t>
  </si>
  <si>
    <t xml:space="preserve">Увеличение межбюджетных трансфертов на строительство и реконструкцию объектов физической культуры и спорта (ФОКОТЫ), обустройство объектов городской и сельской инфраструктуры для занятий физической культурой и спортом, в том числе видами спорта, популярными в молодежной среде (Воркаут-площадки)</t>
  </si>
  <si>
    <t xml:space="preserve">Спорт высших достижений</t>
  </si>
  <si>
    <t xml:space="preserve">Увеличение  субсидии автономным учреждениям на иные цели (МАУ СШОР по футболу - благоустройство футбольных полей, МАУ СШОР по конькобежному спорту - ремонт ледовой дорожки, закупка этиленгликоля), увеличение субсиидии в связи с повышением з/пл на 10%.</t>
  </si>
  <si>
    <t xml:space="preserve">Другие вопросы в области физической культуры и спорта</t>
  </si>
  <si>
    <t xml:space="preserve">СРЕДСТВА МАССОВОЙ ИНФОРМАЦИИ</t>
  </si>
  <si>
    <t xml:space="preserve">Периодическая печать и издательства</t>
  </si>
  <si>
    <t xml:space="preserve">Увеличен объем субсидии на выполнение муниципального задания МАУ "ИИЦ Вологда-Портал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Уменьшены расходы по процентам за пользование кредитными средствами, вследствии снижения средневзвешенной ставки по кредитам, использования бюджетных кредитов и эффективного управления остатсками средств на едином счете бюджета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#,##0.00000"/>
    <numFmt numFmtId="168" formatCode="#,##0.0"/>
    <numFmt numFmtId="169" formatCode="#,##0.0;[RED]\-#,##0.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47" colorId="64" zoomScale="85" zoomScaleNormal="100" zoomScalePageLayoutView="85" workbookViewId="0">
      <selection pane="topLeft" activeCell="H55" activeCellId="0" sqref="H5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3.32"/>
    <col collapsed="false" customWidth="true" hidden="false" outlineLevel="0" max="2" min="2" style="2" width="12.82"/>
    <col collapsed="false" customWidth="true" hidden="false" outlineLevel="0" max="3" min="3" style="2" width="14.65"/>
    <col collapsed="false" customWidth="true" hidden="false" outlineLevel="0" max="4" min="4" style="2" width="22.65"/>
    <col collapsed="false" customWidth="true" hidden="false" outlineLevel="0" max="5" min="5" style="2" width="23.49"/>
    <col collapsed="false" customWidth="true" hidden="false" outlineLevel="0" max="6" min="6" style="1" width="22.15"/>
    <col collapsed="false" customWidth="true" hidden="false" outlineLevel="0" max="7" min="7" style="3" width="21.49"/>
    <col collapsed="false" customWidth="true" hidden="false" outlineLevel="0" max="8" min="8" style="3" width="21.65"/>
    <col collapsed="false" customWidth="true" hidden="false" outlineLevel="0" max="9" min="9" style="1" width="23.49"/>
    <col collapsed="false" customWidth="true" hidden="false" outlineLevel="0" max="10" min="10" style="1" width="21.82"/>
    <col collapsed="false" customWidth="true" hidden="false" outlineLevel="0" max="11" min="11" style="0" width="74.5"/>
    <col collapsed="false" customWidth="true" hidden="false" outlineLevel="0" max="12" min="12" style="0" width="13.82"/>
    <col collapsed="false" customWidth="true" hidden="false" outlineLevel="0" max="13" min="13" style="0" width="13.99"/>
    <col collapsed="false" customWidth="true" hidden="false" outlineLevel="0" max="14" min="14" style="0" width="12.49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4"/>
      <c r="G1" s="6"/>
      <c r="H1" s="6"/>
      <c r="I1" s="7"/>
      <c r="J1" s="7"/>
    </row>
    <row r="2" customFormat="false" ht="86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1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5"/>
      <c r="C4" s="5"/>
      <c r="D4" s="5"/>
      <c r="E4" s="10"/>
      <c r="F4" s="11"/>
      <c r="G4" s="12"/>
      <c r="H4" s="12"/>
      <c r="I4" s="11"/>
      <c r="K4" s="11" t="s">
        <v>1</v>
      </c>
    </row>
    <row r="5" customFormat="false" ht="11.25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4" t="s">
        <v>12</v>
      </c>
    </row>
    <row r="6" customFormat="false" ht="108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6" t="n">
        <v>7</v>
      </c>
      <c r="H7" s="15" t="n">
        <v>8</v>
      </c>
      <c r="I7" s="15" t="n">
        <v>9</v>
      </c>
      <c r="J7" s="15" t="n">
        <v>10</v>
      </c>
      <c r="K7" s="17" t="n">
        <v>11</v>
      </c>
    </row>
    <row r="8" s="26" customFormat="true" ht="31.5" hidden="false" customHeight="true" outlineLevel="0" collapsed="false">
      <c r="A8" s="18" t="s">
        <v>13</v>
      </c>
      <c r="B8" s="19" t="n">
        <v>1</v>
      </c>
      <c r="C8" s="19"/>
      <c r="D8" s="20" t="n">
        <f aca="false">SUM(D9:D16)</f>
        <v>684058.9</v>
      </c>
      <c r="E8" s="21" t="n">
        <f aca="false">SUM(E9:E16)</f>
        <v>724978.8052</v>
      </c>
      <c r="F8" s="20" t="n">
        <f aca="false">SUM(F9:F16)</f>
        <v>712087.31807</v>
      </c>
      <c r="G8" s="22" t="n">
        <f aca="false">SUM(G9:G16)</f>
        <v>668412.64117</v>
      </c>
      <c r="H8" s="23" t="n">
        <f aca="false">SUM(F8)/D8*100</f>
        <v>104.097369111052</v>
      </c>
      <c r="I8" s="24" t="n">
        <f aca="false">SUM(F8)/E8*100</f>
        <v>98.221811860218</v>
      </c>
      <c r="J8" s="24" t="n">
        <f aca="false">SUM(F8)/G8*100</f>
        <v>106.53408900579</v>
      </c>
      <c r="K8" s="25"/>
    </row>
    <row r="9" s="26" customFormat="true" ht="43.5" hidden="false" customHeight="true" outlineLevel="0" collapsed="false">
      <c r="A9" s="27" t="s">
        <v>14</v>
      </c>
      <c r="B9" s="28" t="n">
        <v>1</v>
      </c>
      <c r="C9" s="28" t="n">
        <v>2</v>
      </c>
      <c r="D9" s="29" t="n">
        <v>5400</v>
      </c>
      <c r="E9" s="29" t="n">
        <v>6125</v>
      </c>
      <c r="F9" s="29" t="n">
        <v>6089.90745</v>
      </c>
      <c r="G9" s="30" t="n">
        <v>5381.5873</v>
      </c>
      <c r="H9" s="30" t="n">
        <f aca="false">SUM(F9)/D9*100</f>
        <v>112.776063888889</v>
      </c>
      <c r="I9" s="31" t="n">
        <f aca="false">SUM(F9)/E9*100</f>
        <v>99.4270604081633</v>
      </c>
      <c r="J9" s="31" t="n">
        <f aca="false">SUM(F9)/G9*100</f>
        <v>113.161918789276</v>
      </c>
      <c r="K9" s="25" t="s">
        <v>15</v>
      </c>
    </row>
    <row r="10" s="26" customFormat="true" ht="47.25" hidden="false" customHeight="false" outlineLevel="0" collapsed="false">
      <c r="A10" s="27" t="s">
        <v>16</v>
      </c>
      <c r="B10" s="28" t="n">
        <v>1</v>
      </c>
      <c r="C10" s="28" t="n">
        <v>3</v>
      </c>
      <c r="D10" s="29" t="n">
        <v>44508.2</v>
      </c>
      <c r="E10" s="29" t="n">
        <v>43183.2</v>
      </c>
      <c r="F10" s="29" t="n">
        <v>42765.00842</v>
      </c>
      <c r="G10" s="30" t="n">
        <v>41765.47629</v>
      </c>
      <c r="H10" s="30" t="n">
        <f aca="false">SUM(F10)/D10*100</f>
        <v>96.0834372542588</v>
      </c>
      <c r="I10" s="31" t="n">
        <f aca="false">SUM(F10)/E10*100</f>
        <v>99.0315873302581</v>
      </c>
      <c r="J10" s="31" t="n">
        <f aca="false">F10/G10*100</f>
        <v>102.39320179916</v>
      </c>
      <c r="K10" s="25"/>
    </row>
    <row r="11" s="26" customFormat="true" ht="47.25" hidden="false" customHeight="false" outlineLevel="0" collapsed="false">
      <c r="A11" s="27" t="s">
        <v>17</v>
      </c>
      <c r="B11" s="28" t="n">
        <v>1</v>
      </c>
      <c r="C11" s="28" t="n">
        <v>4</v>
      </c>
      <c r="D11" s="29" t="n">
        <v>173325.8</v>
      </c>
      <c r="E11" s="29" t="n">
        <v>183192.4</v>
      </c>
      <c r="F11" s="29" t="n">
        <v>181109.97762</v>
      </c>
      <c r="G11" s="30" t="n">
        <v>149097.13905</v>
      </c>
      <c r="H11" s="30" t="n">
        <f aca="false">SUM(F11)/D11*100</f>
        <v>104.491066892523</v>
      </c>
      <c r="I11" s="31" t="n">
        <f aca="false">SUM(F11)/E11*100</f>
        <v>98.8632594037744</v>
      </c>
      <c r="J11" s="31" t="n">
        <f aca="false">F11/G11*100</f>
        <v>121.471128670862</v>
      </c>
      <c r="K11" s="25"/>
    </row>
    <row r="12" s="26" customFormat="true" ht="46.5" hidden="false" customHeight="true" outlineLevel="0" collapsed="false">
      <c r="A12" s="27" t="s">
        <v>18</v>
      </c>
      <c r="B12" s="28" t="n">
        <v>1</v>
      </c>
      <c r="C12" s="28" t="n">
        <v>5</v>
      </c>
      <c r="D12" s="29" t="n">
        <v>110.4</v>
      </c>
      <c r="E12" s="29" t="n">
        <v>110.4</v>
      </c>
      <c r="F12" s="29" t="n">
        <v>10.529</v>
      </c>
      <c r="G12" s="30" t="n">
        <v>25.65</v>
      </c>
      <c r="H12" s="30" t="n">
        <f aca="false">SUM(F12)/D12*100</f>
        <v>9.53713768115942</v>
      </c>
      <c r="I12" s="31" t="n">
        <f aca="false">SUM(F12)/E12*100</f>
        <v>9.53713768115942</v>
      </c>
      <c r="J12" s="31" t="n">
        <f aca="false">F12/G12*100</f>
        <v>41.0487329434698</v>
      </c>
      <c r="K12" s="25" t="s">
        <v>19</v>
      </c>
    </row>
    <row r="13" s="26" customFormat="true" ht="47.25" hidden="false" customHeight="false" outlineLevel="0" collapsed="false">
      <c r="A13" s="27" t="s">
        <v>20</v>
      </c>
      <c r="B13" s="28" t="n">
        <v>1</v>
      </c>
      <c r="C13" s="28" t="n">
        <v>6</v>
      </c>
      <c r="D13" s="29" t="n">
        <v>49988.1</v>
      </c>
      <c r="E13" s="29" t="n">
        <v>54251.7</v>
      </c>
      <c r="F13" s="29" t="n">
        <v>54224.17959</v>
      </c>
      <c r="G13" s="30" t="n">
        <v>57453.23226</v>
      </c>
      <c r="H13" s="30" t="n">
        <f aca="false">SUM(F13)/D13*100</f>
        <v>108.474176033896</v>
      </c>
      <c r="I13" s="31" t="n">
        <f aca="false">SUM(F13)/E13*100</f>
        <v>99.9492727232511</v>
      </c>
      <c r="J13" s="31" t="n">
        <f aca="false">F13/G13*100</f>
        <v>94.3796849315854</v>
      </c>
      <c r="K13" s="25"/>
    </row>
    <row r="14" s="26" customFormat="true" ht="33" hidden="false" customHeight="true" outlineLevel="0" collapsed="false">
      <c r="A14" s="27" t="s">
        <v>21</v>
      </c>
      <c r="B14" s="28" t="n">
        <v>1</v>
      </c>
      <c r="C14" s="28" t="n">
        <v>11</v>
      </c>
      <c r="D14" s="29" t="n">
        <v>5000</v>
      </c>
      <c r="E14" s="29" t="n">
        <v>4990</v>
      </c>
      <c r="F14" s="29" t="n">
        <v>0</v>
      </c>
      <c r="G14" s="30" t="n">
        <v>0</v>
      </c>
      <c r="H14" s="30" t="n">
        <f aca="false">SUM(F14)/D14*100</f>
        <v>0</v>
      </c>
      <c r="I14" s="31" t="n">
        <f aca="false">SUM(F14)/E14*100</f>
        <v>0</v>
      </c>
      <c r="J14" s="31" t="s">
        <v>22</v>
      </c>
      <c r="K14" s="25" t="s">
        <v>23</v>
      </c>
    </row>
    <row r="15" s="26" customFormat="true" ht="46.5" hidden="false" customHeight="true" outlineLevel="0" collapsed="false">
      <c r="A15" s="27" t="s">
        <v>24</v>
      </c>
      <c r="B15" s="28" t="n">
        <v>1</v>
      </c>
      <c r="C15" s="28" t="n">
        <v>12</v>
      </c>
      <c r="D15" s="29" t="n">
        <v>24305</v>
      </c>
      <c r="E15" s="29" t="n">
        <v>330</v>
      </c>
      <c r="F15" s="29" t="n">
        <v>330</v>
      </c>
      <c r="G15" s="30" t="n">
        <v>70</v>
      </c>
      <c r="H15" s="30" t="n">
        <f aca="false">SUM(F15)/D15*100</f>
        <v>1.35774531989303</v>
      </c>
      <c r="I15" s="31" t="n">
        <f aca="false">SUM(F15)/E15*100</f>
        <v>100</v>
      </c>
      <c r="J15" s="31" t="n">
        <f aca="false">F15/G15*100</f>
        <v>471.428571428571</v>
      </c>
      <c r="K15" s="32" t="s">
        <v>25</v>
      </c>
    </row>
    <row r="16" s="26" customFormat="true" ht="88.5" hidden="false" customHeight="true" outlineLevel="0" collapsed="false">
      <c r="A16" s="27" t="s">
        <v>26</v>
      </c>
      <c r="B16" s="28" t="n">
        <v>1</v>
      </c>
      <c r="C16" s="33" t="n">
        <v>13</v>
      </c>
      <c r="D16" s="29" t="n">
        <v>381421.4</v>
      </c>
      <c r="E16" s="29" t="n">
        <v>432796.1052</v>
      </c>
      <c r="F16" s="29" t="n">
        <v>427557.71599</v>
      </c>
      <c r="G16" s="30" t="n">
        <v>414619.55627</v>
      </c>
      <c r="H16" s="30" t="n">
        <f aca="false">SUM(F16)/D16*100</f>
        <v>112.095890789033</v>
      </c>
      <c r="I16" s="31" t="n">
        <f aca="false">SUM(F16)/E16*100</f>
        <v>98.7896403994719</v>
      </c>
      <c r="J16" s="31" t="n">
        <f aca="false">F16/G16*100</f>
        <v>103.120489500398</v>
      </c>
      <c r="K16" s="25" t="s">
        <v>27</v>
      </c>
    </row>
    <row r="17" s="26" customFormat="true" ht="31.5" hidden="false" customHeight="true" outlineLevel="0" collapsed="false">
      <c r="A17" s="18" t="s">
        <v>28</v>
      </c>
      <c r="B17" s="19" t="n">
        <v>2</v>
      </c>
      <c r="C17" s="19"/>
      <c r="D17" s="21" t="n">
        <f aca="false">SUM(D18)</f>
        <v>3471.8</v>
      </c>
      <c r="E17" s="21" t="n">
        <f aca="false">E18</f>
        <v>3668.9</v>
      </c>
      <c r="F17" s="21" t="n">
        <f aca="false">SUM(F18)</f>
        <v>3594.79891</v>
      </c>
      <c r="G17" s="24" t="n">
        <f aca="false">SUM(G18)</f>
        <v>4356.70429</v>
      </c>
      <c r="H17" s="23" t="n">
        <f aca="false">SUM(F17)/D17*100</f>
        <v>103.542799412409</v>
      </c>
      <c r="I17" s="24" t="n">
        <f aca="false">SUM(F17)/E17*100</f>
        <v>97.980291367985</v>
      </c>
      <c r="J17" s="24" t="n">
        <f aca="false">F17/G17*100</f>
        <v>82.5118867546551</v>
      </c>
      <c r="K17" s="25"/>
    </row>
    <row r="18" s="26" customFormat="true" ht="15.75" hidden="false" customHeight="false" outlineLevel="0" collapsed="false">
      <c r="A18" s="27" t="s">
        <v>29</v>
      </c>
      <c r="B18" s="28" t="n">
        <v>2</v>
      </c>
      <c r="C18" s="28" t="n">
        <v>4</v>
      </c>
      <c r="D18" s="29" t="n">
        <v>3471.8</v>
      </c>
      <c r="E18" s="29" t="n">
        <v>3668.9</v>
      </c>
      <c r="F18" s="29" t="n">
        <v>3594.79891</v>
      </c>
      <c r="G18" s="30" t="n">
        <v>4356.70429</v>
      </c>
      <c r="H18" s="30" t="n">
        <f aca="false">SUM(F18)/D18*100</f>
        <v>103.542799412409</v>
      </c>
      <c r="I18" s="31" t="n">
        <f aca="false">SUM(F18)/E18*100</f>
        <v>97.980291367985</v>
      </c>
      <c r="J18" s="31" t="n">
        <f aca="false">F18/G18*100</f>
        <v>82.5118867546551</v>
      </c>
      <c r="K18" s="25"/>
    </row>
    <row r="19" s="26" customFormat="true" ht="39.75" hidden="false" customHeight="true" outlineLevel="0" collapsed="false">
      <c r="A19" s="18" t="s">
        <v>30</v>
      </c>
      <c r="B19" s="19" t="n">
        <v>3</v>
      </c>
      <c r="C19" s="19"/>
      <c r="D19" s="21" t="n">
        <f aca="false">SUM(D20:D22)</f>
        <v>83584.5</v>
      </c>
      <c r="E19" s="21" t="n">
        <f aca="false">SUM(E20:E22)</f>
        <v>102828.1</v>
      </c>
      <c r="F19" s="21" t="n">
        <f aca="false">SUM(F20:F22)</f>
        <v>101823.91957</v>
      </c>
      <c r="G19" s="24" t="n">
        <f aca="false">SUM(G20:G22)</f>
        <v>87000.58936</v>
      </c>
      <c r="H19" s="23" t="n">
        <f aca="false">SUM(F19)/D19*100</f>
        <v>121.821533382385</v>
      </c>
      <c r="I19" s="24" t="n">
        <f aca="false">SUM(F19)/E19*100</f>
        <v>99.023437727625</v>
      </c>
      <c r="J19" s="24" t="n">
        <f aca="false">F19/G19*100</f>
        <v>117.038195165164</v>
      </c>
      <c r="K19" s="25"/>
    </row>
    <row r="20" s="26" customFormat="true" ht="23.25" hidden="false" customHeight="true" outlineLevel="0" collapsed="false">
      <c r="A20" s="27" t="s">
        <v>31</v>
      </c>
      <c r="B20" s="28" t="n">
        <v>3</v>
      </c>
      <c r="C20" s="28" t="n">
        <v>9</v>
      </c>
      <c r="D20" s="29" t="n">
        <v>55668.5</v>
      </c>
      <c r="E20" s="29" t="n">
        <v>63238.7</v>
      </c>
      <c r="F20" s="29" t="n">
        <v>62806.96425</v>
      </c>
      <c r="G20" s="30" t="n">
        <v>54679.90572</v>
      </c>
      <c r="H20" s="30" t="n">
        <f aca="false">SUM(F20)/D20*100</f>
        <v>112.823166153211</v>
      </c>
      <c r="I20" s="31" t="n">
        <f aca="false">SUM(F20)/E20*100</f>
        <v>99.317291864001</v>
      </c>
      <c r="J20" s="31" t="n">
        <f aca="false">F20/G20*100</f>
        <v>114.862971000017</v>
      </c>
      <c r="K20" s="25" t="s">
        <v>32</v>
      </c>
    </row>
    <row r="21" s="26" customFormat="true" ht="35.25" hidden="false" customHeight="true" outlineLevel="0" collapsed="false">
      <c r="A21" s="27" t="s">
        <v>33</v>
      </c>
      <c r="B21" s="28" t="n">
        <v>3</v>
      </c>
      <c r="C21" s="28" t="n">
        <v>10</v>
      </c>
      <c r="D21" s="29" t="n">
        <v>0</v>
      </c>
      <c r="E21" s="29" t="n">
        <v>10</v>
      </c>
      <c r="F21" s="29" t="n">
        <v>10</v>
      </c>
      <c r="G21" s="30" t="n">
        <v>0</v>
      </c>
      <c r="H21" s="30" t="s">
        <v>22</v>
      </c>
      <c r="I21" s="31" t="n">
        <f aca="false">SUM(F21)/E21*100</f>
        <v>100</v>
      </c>
      <c r="J21" s="31" t="s">
        <v>22</v>
      </c>
      <c r="K21" s="25" t="s">
        <v>34</v>
      </c>
    </row>
    <row r="22" s="26" customFormat="true" ht="31.5" hidden="false" customHeight="false" outlineLevel="0" collapsed="false">
      <c r="A22" s="27" t="s">
        <v>35</v>
      </c>
      <c r="B22" s="28" t="n">
        <v>3</v>
      </c>
      <c r="C22" s="33" t="n">
        <v>14</v>
      </c>
      <c r="D22" s="29" t="n">
        <v>27916</v>
      </c>
      <c r="E22" s="29" t="n">
        <v>39579.4</v>
      </c>
      <c r="F22" s="29" t="n">
        <v>39006.95532</v>
      </c>
      <c r="G22" s="30" t="n">
        <v>32320.68364</v>
      </c>
      <c r="H22" s="30" t="n">
        <f aca="false">SUM(F22)/D22*100</f>
        <v>139.729743946124</v>
      </c>
      <c r="I22" s="31" t="n">
        <f aca="false">SUM(F22)/E22*100</f>
        <v>98.5536802478057</v>
      </c>
      <c r="J22" s="31" t="n">
        <f aca="false">F22/G22*100</f>
        <v>120.687284200032</v>
      </c>
      <c r="K22" s="25" t="s">
        <v>36</v>
      </c>
    </row>
    <row r="23" s="26" customFormat="true" ht="32.25" hidden="false" customHeight="true" outlineLevel="0" collapsed="false">
      <c r="A23" s="18" t="s">
        <v>37</v>
      </c>
      <c r="B23" s="19" t="n">
        <v>4</v>
      </c>
      <c r="C23" s="19"/>
      <c r="D23" s="20" t="n">
        <f aca="false">SUM(D24:D27)</f>
        <v>1504494.5</v>
      </c>
      <c r="E23" s="21" t="n">
        <f aca="false">SUM(E24:E27)</f>
        <v>2597589.23717</v>
      </c>
      <c r="F23" s="20" t="n">
        <f aca="false">SUM(F24:F27)</f>
        <v>2555243.92356</v>
      </c>
      <c r="G23" s="22" t="n">
        <f aca="false">SUM(G24:G27)</f>
        <v>1662147.52633</v>
      </c>
      <c r="H23" s="23" t="n">
        <f aca="false">SUM(F23)/D23*100</f>
        <v>169.840695566518</v>
      </c>
      <c r="I23" s="24" t="n">
        <f aca="false">SUM(F23)/E23*100</f>
        <v>98.3698225645509</v>
      </c>
      <c r="J23" s="24" t="n">
        <f aca="false">F23/G23*100</f>
        <v>153.731475881804</v>
      </c>
      <c r="K23" s="25"/>
    </row>
    <row r="24" s="26" customFormat="true" ht="15.75" hidden="false" customHeight="false" outlineLevel="0" collapsed="false">
      <c r="A24" s="27" t="s">
        <v>38</v>
      </c>
      <c r="B24" s="28" t="n">
        <v>4</v>
      </c>
      <c r="C24" s="28" t="n">
        <v>1</v>
      </c>
      <c r="D24" s="29" t="n">
        <v>1391.9</v>
      </c>
      <c r="E24" s="29" t="n">
        <v>1330.1</v>
      </c>
      <c r="F24" s="29" t="n">
        <v>1329.92762</v>
      </c>
      <c r="G24" s="30" t="n">
        <v>1818.1248</v>
      </c>
      <c r="H24" s="30" t="n">
        <f aca="false">SUM(F24)/D24*100</f>
        <v>95.5476413535455</v>
      </c>
      <c r="I24" s="31" t="n">
        <f aca="false">SUM(F24)/E24*100</f>
        <v>99.987040072175</v>
      </c>
      <c r="J24" s="31" t="n">
        <f aca="false">F24/G24*100</f>
        <v>73.1483130310967</v>
      </c>
      <c r="K24" s="25"/>
    </row>
    <row r="25" s="26" customFormat="true" ht="54" hidden="false" customHeight="true" outlineLevel="0" collapsed="false">
      <c r="A25" s="27" t="s">
        <v>39</v>
      </c>
      <c r="B25" s="28" t="n">
        <v>4</v>
      </c>
      <c r="C25" s="28" t="n">
        <v>8</v>
      </c>
      <c r="D25" s="29" t="n">
        <v>1000</v>
      </c>
      <c r="E25" s="29" t="n">
        <v>38813.7</v>
      </c>
      <c r="F25" s="29" t="n">
        <v>38535.89589</v>
      </c>
      <c r="G25" s="31" t="n">
        <v>0</v>
      </c>
      <c r="H25" s="30" t="n">
        <f aca="false">SUM(F25)/D25*100</f>
        <v>3853.589589</v>
      </c>
      <c r="I25" s="31" t="n">
        <f aca="false">SUM(F25)/E25*100</f>
        <v>99.284262747432</v>
      </c>
      <c r="J25" s="31" t="s">
        <v>22</v>
      </c>
      <c r="K25" s="25" t="s">
        <v>40</v>
      </c>
    </row>
    <row r="26" s="26" customFormat="true" ht="86.25" hidden="false" customHeight="true" outlineLevel="0" collapsed="false">
      <c r="A26" s="27" t="s">
        <v>41</v>
      </c>
      <c r="B26" s="28" t="n">
        <v>4</v>
      </c>
      <c r="C26" s="28" t="n">
        <v>9</v>
      </c>
      <c r="D26" s="29" t="n">
        <v>1382196</v>
      </c>
      <c r="E26" s="29" t="n">
        <v>2430058.63717</v>
      </c>
      <c r="F26" s="29" t="n">
        <v>2388357.58943</v>
      </c>
      <c r="G26" s="30" t="n">
        <v>1532072.47916</v>
      </c>
      <c r="H26" s="30" t="n">
        <f aca="false">SUM(F26)/D26*100</f>
        <v>172.79442202336</v>
      </c>
      <c r="I26" s="31" t="n">
        <f aca="false">SUM(F26)/E26*100</f>
        <v>98.2839489096212</v>
      </c>
      <c r="J26" s="31" t="n">
        <f aca="false">F26/G26*100</f>
        <v>155.89063976526</v>
      </c>
      <c r="K26" s="25" t="s">
        <v>42</v>
      </c>
    </row>
    <row r="27" s="26" customFormat="true" ht="15.75" hidden="false" customHeight="false" outlineLevel="0" collapsed="false">
      <c r="A27" s="27" t="s">
        <v>43</v>
      </c>
      <c r="B27" s="28" t="n">
        <v>4</v>
      </c>
      <c r="C27" s="33" t="n">
        <v>12</v>
      </c>
      <c r="D27" s="29" t="n">
        <v>119906.6</v>
      </c>
      <c r="E27" s="29" t="n">
        <v>127386.8</v>
      </c>
      <c r="F27" s="29" t="n">
        <v>127020.51062</v>
      </c>
      <c r="G27" s="30" t="n">
        <v>128256.92237</v>
      </c>
      <c r="H27" s="30" t="n">
        <f aca="false">SUM(F27)/D27*100</f>
        <v>105.932876605625</v>
      </c>
      <c r="I27" s="31" t="n">
        <f aca="false">SUM(F27)/E27*100</f>
        <v>99.7124589203905</v>
      </c>
      <c r="J27" s="31" t="n">
        <f aca="false">F27/G27*100</f>
        <v>99.0359882904151</v>
      </c>
      <c r="K27" s="25"/>
    </row>
    <row r="28" s="26" customFormat="true" ht="31.5" hidden="false" customHeight="true" outlineLevel="0" collapsed="false">
      <c r="A28" s="18" t="s">
        <v>44</v>
      </c>
      <c r="B28" s="19" t="n">
        <v>5</v>
      </c>
      <c r="C28" s="19"/>
      <c r="D28" s="21" t="n">
        <f aca="false">SUM(D29:D32)</f>
        <v>905863.1</v>
      </c>
      <c r="E28" s="21" t="n">
        <f aca="false">SUM(E29:E32)</f>
        <v>982274.58296</v>
      </c>
      <c r="F28" s="21" t="n">
        <f aca="false">SUM(F29:F32)</f>
        <v>873584.14084</v>
      </c>
      <c r="G28" s="24" t="n">
        <f aca="false">SUM(G29:G32)</f>
        <v>562733.76778</v>
      </c>
      <c r="H28" s="23" t="n">
        <f aca="false">SUM(F28)/D28*100</f>
        <v>96.4366625420552</v>
      </c>
      <c r="I28" s="24" t="n">
        <f aca="false">SUM(F28)/E28*100</f>
        <v>88.934820873358</v>
      </c>
      <c r="J28" s="24" t="n">
        <f aca="false">F28/G28*100</f>
        <v>155.239331786737</v>
      </c>
      <c r="K28" s="25"/>
    </row>
    <row r="29" s="26" customFormat="true" ht="79.5" hidden="false" customHeight="true" outlineLevel="0" collapsed="false">
      <c r="A29" s="27" t="s">
        <v>45</v>
      </c>
      <c r="B29" s="28" t="n">
        <v>5</v>
      </c>
      <c r="C29" s="28" t="n">
        <v>1</v>
      </c>
      <c r="D29" s="29" t="n">
        <v>15490.8</v>
      </c>
      <c r="E29" s="29" t="n">
        <v>127406.19915</v>
      </c>
      <c r="F29" s="29" t="n">
        <v>126251.90531</v>
      </c>
      <c r="G29" s="30" t="n">
        <v>113686.21963</v>
      </c>
      <c r="H29" s="30" t="n">
        <f aca="false">SUM(F29)/D29*100</f>
        <v>815.012170514112</v>
      </c>
      <c r="I29" s="31" t="n">
        <f aca="false">SUM(F29)/E29*100</f>
        <v>99.0940049638864</v>
      </c>
      <c r="J29" s="31" t="n">
        <f aca="false">F29/G29*100</f>
        <v>111.052954105516</v>
      </c>
      <c r="K29" s="25" t="s">
        <v>46</v>
      </c>
    </row>
    <row r="30" s="26" customFormat="true" ht="27.75" hidden="false" customHeight="true" outlineLevel="0" collapsed="false">
      <c r="A30" s="27" t="s">
        <v>47</v>
      </c>
      <c r="B30" s="28" t="n">
        <v>5</v>
      </c>
      <c r="C30" s="28" t="n">
        <v>2</v>
      </c>
      <c r="D30" s="29" t="n">
        <v>434226.2</v>
      </c>
      <c r="E30" s="29" t="n">
        <v>368338.34907</v>
      </c>
      <c r="F30" s="29" t="n">
        <v>273281.21981</v>
      </c>
      <c r="G30" s="30" t="n">
        <v>72963.97425</v>
      </c>
      <c r="H30" s="30" t="n">
        <f aca="false">SUM(F30)/D30*100</f>
        <v>62.9352212763762</v>
      </c>
      <c r="I30" s="31" t="n">
        <f aca="false">SUM(F30)/E30*100</f>
        <v>74.1929860140805</v>
      </c>
      <c r="J30" s="31" t="n">
        <f aca="false">F30/G30*100</f>
        <v>374.542673448191</v>
      </c>
      <c r="K30" s="25" t="s">
        <v>48</v>
      </c>
    </row>
    <row r="31" s="26" customFormat="true" ht="57" hidden="false" customHeight="false" outlineLevel="0" collapsed="false">
      <c r="A31" s="27" t="s">
        <v>49</v>
      </c>
      <c r="B31" s="28" t="n">
        <v>5</v>
      </c>
      <c r="C31" s="28" t="n">
        <v>3</v>
      </c>
      <c r="D31" s="29" t="n">
        <v>260986.6</v>
      </c>
      <c r="E31" s="29" t="n">
        <v>361022.95149</v>
      </c>
      <c r="F31" s="29" t="n">
        <v>350268.33346</v>
      </c>
      <c r="G31" s="30" t="n">
        <v>266331.40079</v>
      </c>
      <c r="H31" s="30" t="n">
        <f aca="false">SUM(F31)/D31*100</f>
        <v>134.209317053059</v>
      </c>
      <c r="I31" s="31" t="n">
        <f aca="false">SUM(F31)/E31*100</f>
        <v>97.0210708251057</v>
      </c>
      <c r="J31" s="31" t="n">
        <f aca="false">F31/G31*100</f>
        <v>131.515973115083</v>
      </c>
      <c r="K31" s="25" t="s">
        <v>50</v>
      </c>
    </row>
    <row r="32" s="26" customFormat="true" ht="80.25" hidden="false" customHeight="true" outlineLevel="0" collapsed="false">
      <c r="A32" s="27" t="s">
        <v>51</v>
      </c>
      <c r="B32" s="28" t="n">
        <v>5</v>
      </c>
      <c r="C32" s="28" t="n">
        <v>5</v>
      </c>
      <c r="D32" s="29" t="n">
        <v>195159.5</v>
      </c>
      <c r="E32" s="29" t="n">
        <v>125507.08325</v>
      </c>
      <c r="F32" s="29" t="n">
        <v>123782.68226</v>
      </c>
      <c r="G32" s="30" t="n">
        <v>109752.17311</v>
      </c>
      <c r="H32" s="30" t="n">
        <f aca="false">SUM(F32)/D32*100</f>
        <v>63.4264190367366</v>
      </c>
      <c r="I32" s="31" t="n">
        <f aca="false">SUM(F32)/E32*100</f>
        <v>98.6260528526783</v>
      </c>
      <c r="J32" s="31" t="n">
        <f aca="false">F32/G32*100</f>
        <v>112.783809880409</v>
      </c>
      <c r="K32" s="25" t="s">
        <v>52</v>
      </c>
    </row>
    <row r="33" s="26" customFormat="true" ht="33" hidden="false" customHeight="true" outlineLevel="0" collapsed="false">
      <c r="A33" s="18" t="s">
        <v>53</v>
      </c>
      <c r="B33" s="19" t="n">
        <v>6</v>
      </c>
      <c r="C33" s="19"/>
      <c r="D33" s="21" t="n">
        <f aca="false">SUM(D34)</f>
        <v>3157.3</v>
      </c>
      <c r="E33" s="21" t="n">
        <f aca="false">E34</f>
        <v>3121.38894</v>
      </c>
      <c r="F33" s="21" t="n">
        <f aca="false">SUM(F34)</f>
        <v>3121.38894</v>
      </c>
      <c r="G33" s="24" t="n">
        <f aca="false">SUM(G34)</f>
        <v>3111.00692</v>
      </c>
      <c r="H33" s="23" t="n">
        <f aca="false">SUM(F33)/D33*100</f>
        <v>98.8626022234187</v>
      </c>
      <c r="I33" s="24" t="n">
        <f aca="false">F33/E33*100</f>
        <v>100</v>
      </c>
      <c r="J33" s="24" t="n">
        <f aca="false">F33/G33*100</f>
        <v>100.333718961962</v>
      </c>
      <c r="K33" s="25"/>
    </row>
    <row r="34" s="26" customFormat="true" ht="15.75" hidden="false" customHeight="false" outlineLevel="0" collapsed="false">
      <c r="A34" s="27" t="s">
        <v>54</v>
      </c>
      <c r="B34" s="28" t="n">
        <v>6</v>
      </c>
      <c r="C34" s="28" t="n">
        <v>5</v>
      </c>
      <c r="D34" s="34" t="n">
        <v>3157.3</v>
      </c>
      <c r="E34" s="29" t="n">
        <v>3121.38894</v>
      </c>
      <c r="F34" s="29" t="n">
        <v>3121.38894</v>
      </c>
      <c r="G34" s="30" t="n">
        <v>3111.00692</v>
      </c>
      <c r="H34" s="30" t="n">
        <f aca="false">SUM(F34)/D34*100</f>
        <v>98.8626022234187</v>
      </c>
      <c r="I34" s="31" t="n">
        <f aca="false">SUM(F34/E34*100)</f>
        <v>100</v>
      </c>
      <c r="J34" s="31" t="n">
        <f aca="false">F34/G34*100</f>
        <v>100.333718961962</v>
      </c>
      <c r="K34" s="25"/>
    </row>
    <row r="35" s="26" customFormat="true" ht="33" hidden="false" customHeight="true" outlineLevel="0" collapsed="false">
      <c r="A35" s="18" t="s">
        <v>55</v>
      </c>
      <c r="B35" s="19" t="n">
        <v>7</v>
      </c>
      <c r="C35" s="19"/>
      <c r="D35" s="21" t="n">
        <f aca="false">SUM(D36:D40)</f>
        <v>5692441</v>
      </c>
      <c r="E35" s="21" t="n">
        <f aca="false">SUM(E36:E40)</f>
        <v>6781633.3695</v>
      </c>
      <c r="F35" s="21" t="n">
        <f aca="false">SUM(F36:F40)</f>
        <v>6755946.81149</v>
      </c>
      <c r="G35" s="24" t="n">
        <f aca="false">SUM(G36:G40)</f>
        <v>5990846.32895</v>
      </c>
      <c r="H35" s="23" t="n">
        <f aca="false">SUM(F35)/D35*100</f>
        <v>118.682772671513</v>
      </c>
      <c r="I35" s="24" t="n">
        <f aca="false">SUM(F35)/E35*100</f>
        <v>99.6212334608721</v>
      </c>
      <c r="J35" s="24" t="n">
        <f aca="false">F35/G35*100</f>
        <v>112.7711585397</v>
      </c>
      <c r="K35" s="25"/>
    </row>
    <row r="36" s="26" customFormat="true" ht="33" hidden="false" customHeight="true" outlineLevel="0" collapsed="false">
      <c r="A36" s="27" t="s">
        <v>56</v>
      </c>
      <c r="B36" s="28" t="n">
        <v>7</v>
      </c>
      <c r="C36" s="28" t="n">
        <v>1</v>
      </c>
      <c r="D36" s="29" t="n">
        <v>2865380</v>
      </c>
      <c r="E36" s="29" t="n">
        <v>3177061.99521</v>
      </c>
      <c r="F36" s="29" t="n">
        <v>3153602.98245</v>
      </c>
      <c r="G36" s="30" t="n">
        <v>2806617.87736</v>
      </c>
      <c r="H36" s="30" t="n">
        <f aca="false">SUM(F36)/D36*100</f>
        <v>110.058804851364</v>
      </c>
      <c r="I36" s="31" t="n">
        <f aca="false">SUM(F36)/E36*100</f>
        <v>99.2616129998291</v>
      </c>
      <c r="J36" s="31" t="n">
        <f aca="false">F36/G36*100</f>
        <v>112.363104642389</v>
      </c>
      <c r="K36" s="25" t="s">
        <v>57</v>
      </c>
    </row>
    <row r="37" s="26" customFormat="true" ht="15.75" hidden="false" customHeight="false" outlineLevel="0" collapsed="false">
      <c r="A37" s="27" t="s">
        <v>58</v>
      </c>
      <c r="B37" s="28" t="n">
        <v>7</v>
      </c>
      <c r="C37" s="28" t="n">
        <v>2</v>
      </c>
      <c r="D37" s="29" t="n">
        <v>2319952</v>
      </c>
      <c r="E37" s="29" t="n">
        <v>2975100.71957</v>
      </c>
      <c r="F37" s="29" t="n">
        <v>2973208.56326</v>
      </c>
      <c r="G37" s="30" t="n">
        <v>2642905.62237</v>
      </c>
      <c r="H37" s="30" t="n">
        <f aca="false">SUM(F37)/D37*100</f>
        <v>128.15819306865</v>
      </c>
      <c r="I37" s="31" t="n">
        <f aca="false">SUM(F37)/E37*100</f>
        <v>99.9364002604163</v>
      </c>
      <c r="J37" s="31" t="n">
        <f aca="false">F37/G37*100</f>
        <v>112.497719861589</v>
      </c>
      <c r="K37" s="25" t="s">
        <v>57</v>
      </c>
    </row>
    <row r="38" s="26" customFormat="true" ht="45.75" hidden="false" customHeight="false" outlineLevel="0" collapsed="false">
      <c r="A38" s="35" t="s">
        <v>59</v>
      </c>
      <c r="B38" s="36" t="n">
        <v>7</v>
      </c>
      <c r="C38" s="36" t="n">
        <v>3</v>
      </c>
      <c r="D38" s="37" t="n">
        <v>399319.6</v>
      </c>
      <c r="E38" s="29" t="n">
        <v>451660.81636</v>
      </c>
      <c r="F38" s="37" t="n">
        <v>451585.40135</v>
      </c>
      <c r="G38" s="38" t="n">
        <v>425677.46093</v>
      </c>
      <c r="H38" s="30" t="n">
        <f aca="false">SUM(F38)/D38*100</f>
        <v>113.088714240423</v>
      </c>
      <c r="I38" s="31" t="n">
        <f aca="false">SUM(F38)/E38*100</f>
        <v>99.9833027335407</v>
      </c>
      <c r="J38" s="31" t="n">
        <f aca="false">F38/G38*100</f>
        <v>106.086284287497</v>
      </c>
      <c r="K38" s="25" t="s">
        <v>60</v>
      </c>
    </row>
    <row r="39" s="26" customFormat="true" ht="33" hidden="false" customHeight="true" outlineLevel="0" collapsed="false">
      <c r="A39" s="27" t="s">
        <v>61</v>
      </c>
      <c r="B39" s="28" t="n">
        <v>7</v>
      </c>
      <c r="C39" s="28" t="n">
        <v>7</v>
      </c>
      <c r="D39" s="29" t="n">
        <v>31866.4</v>
      </c>
      <c r="E39" s="29" t="n">
        <v>65015.357</v>
      </c>
      <c r="F39" s="29" t="n">
        <v>65015.13463</v>
      </c>
      <c r="G39" s="30" t="n">
        <v>28622.08408</v>
      </c>
      <c r="H39" s="30" t="n">
        <f aca="false">SUM(F39)/D39*100</f>
        <v>204.02409632089</v>
      </c>
      <c r="I39" s="31" t="n">
        <f aca="false">SUM(F39)/E39*100</f>
        <v>99.9996579731155</v>
      </c>
      <c r="J39" s="31" t="n">
        <f aca="false">F39/G39*100</f>
        <v>227.150246810399</v>
      </c>
      <c r="K39" s="25" t="s">
        <v>62</v>
      </c>
    </row>
    <row r="40" s="26" customFormat="true" ht="23.25" hidden="false" customHeight="false" outlineLevel="0" collapsed="false">
      <c r="A40" s="27" t="s">
        <v>63</v>
      </c>
      <c r="B40" s="28" t="n">
        <v>7</v>
      </c>
      <c r="C40" s="28" t="n">
        <v>9</v>
      </c>
      <c r="D40" s="29" t="n">
        <v>75923</v>
      </c>
      <c r="E40" s="29" t="n">
        <v>112794.48136</v>
      </c>
      <c r="F40" s="29" t="n">
        <v>112534.7298</v>
      </c>
      <c r="G40" s="30" t="n">
        <v>87023.28421</v>
      </c>
      <c r="H40" s="30" t="n">
        <f aca="false">SUM(F40)/D40*100</f>
        <v>148.222185372022</v>
      </c>
      <c r="I40" s="31" t="n">
        <f aca="false">F40/E40*100</f>
        <v>99.7697125277158</v>
      </c>
      <c r="J40" s="31" t="n">
        <f aca="false">F40/G40*100</f>
        <v>129.315654794684</v>
      </c>
      <c r="K40" s="25" t="s">
        <v>64</v>
      </c>
    </row>
    <row r="41" s="26" customFormat="true" ht="33.75" hidden="false" customHeight="true" outlineLevel="0" collapsed="false">
      <c r="A41" s="18" t="s">
        <v>65</v>
      </c>
      <c r="B41" s="19" t="n">
        <v>8</v>
      </c>
      <c r="C41" s="19"/>
      <c r="D41" s="21" t="n">
        <f aca="false">SUM(D42:D43)</f>
        <v>202829.3</v>
      </c>
      <c r="E41" s="21" t="n">
        <f aca="false">SUM(E42:E43)</f>
        <v>248217.99</v>
      </c>
      <c r="F41" s="21" t="n">
        <f aca="false">SUM(F42:F43)</f>
        <v>248206.24502</v>
      </c>
      <c r="G41" s="24" t="n">
        <f aca="false">SUM(G42:G43)</f>
        <v>216648.14611</v>
      </c>
      <c r="H41" s="23" t="n">
        <f aca="false">SUM(F41)/D41*100</f>
        <v>122.371987193172</v>
      </c>
      <c r="I41" s="24" t="n">
        <f aca="false">SUM(F41)/E41*100</f>
        <v>99.9952682801114</v>
      </c>
      <c r="J41" s="24" t="n">
        <f aca="false">F41/G41*100</f>
        <v>114.566521558868</v>
      </c>
      <c r="K41" s="25"/>
    </row>
    <row r="42" s="26" customFormat="true" ht="149.25" hidden="false" customHeight="true" outlineLevel="0" collapsed="false">
      <c r="A42" s="27" t="s">
        <v>66</v>
      </c>
      <c r="B42" s="28" t="n">
        <v>8</v>
      </c>
      <c r="C42" s="28" t="n">
        <v>1</v>
      </c>
      <c r="D42" s="29" t="n">
        <v>194131.6</v>
      </c>
      <c r="E42" s="29" t="n">
        <v>237010.9026</v>
      </c>
      <c r="F42" s="29" t="n">
        <v>237010.89629</v>
      </c>
      <c r="G42" s="30" t="n">
        <v>206586.6093</v>
      </c>
      <c r="H42" s="30" t="n">
        <f aca="false">SUM(F42)/D42*100</f>
        <v>122.087746811956</v>
      </c>
      <c r="I42" s="31" t="n">
        <f aca="false">SUM(F42)/E42*100</f>
        <v>99.9999973376752</v>
      </c>
      <c r="J42" s="31" t="n">
        <f aca="false">F42/G42*100</f>
        <v>114.727134102781</v>
      </c>
      <c r="K42" s="25" t="s">
        <v>67</v>
      </c>
    </row>
    <row r="43" s="26" customFormat="true" ht="79.5" hidden="false" customHeight="true" outlineLevel="0" collapsed="false">
      <c r="A43" s="27" t="s">
        <v>68</v>
      </c>
      <c r="B43" s="28" t="n">
        <v>8</v>
      </c>
      <c r="C43" s="28" t="n">
        <v>4</v>
      </c>
      <c r="D43" s="29" t="n">
        <v>8697.7</v>
      </c>
      <c r="E43" s="29" t="n">
        <v>11207.0874</v>
      </c>
      <c r="F43" s="29" t="n">
        <v>11195.34873</v>
      </c>
      <c r="G43" s="30" t="n">
        <v>10061.53681</v>
      </c>
      <c r="H43" s="30" t="n">
        <f aca="false">SUM(F43)/D43*100</f>
        <v>128.716197730435</v>
      </c>
      <c r="I43" s="31" t="n">
        <f aca="false">SUM(F43)/E43*100</f>
        <v>99.895256728345</v>
      </c>
      <c r="J43" s="31" t="n">
        <f aca="false">F43/G43*100</f>
        <v>111.268774754898</v>
      </c>
      <c r="K43" s="25" t="s">
        <v>69</v>
      </c>
    </row>
    <row r="44" s="26" customFormat="true" ht="33.75" hidden="false" customHeight="true" outlineLevel="0" collapsed="false">
      <c r="A44" s="18" t="s">
        <v>70</v>
      </c>
      <c r="B44" s="19" t="n">
        <v>9</v>
      </c>
      <c r="C44" s="19"/>
      <c r="D44" s="21" t="n">
        <f aca="false">SUM(D45)</f>
        <v>1985.2</v>
      </c>
      <c r="E44" s="21" t="n">
        <f aca="false">E45</f>
        <v>1984.461</v>
      </c>
      <c r="F44" s="21" t="n">
        <f aca="false">SUM(F45)</f>
        <v>1984.456</v>
      </c>
      <c r="G44" s="24" t="n">
        <f aca="false">SUM(G45)</f>
        <v>945.561</v>
      </c>
      <c r="H44" s="23" t="n">
        <f aca="false">SUM(F44)/D44*100</f>
        <v>99.9625226677413</v>
      </c>
      <c r="I44" s="24" t="n">
        <f aca="false">SUM(F44)/E44*100</f>
        <v>99.9997480424155</v>
      </c>
      <c r="J44" s="24" t="n">
        <f aca="false">F44/G44*100</f>
        <v>209.870753975682</v>
      </c>
      <c r="K44" s="25"/>
    </row>
    <row r="45" s="26" customFormat="true" ht="15.75" hidden="false" customHeight="false" outlineLevel="0" collapsed="false">
      <c r="A45" s="27" t="s">
        <v>71</v>
      </c>
      <c r="B45" s="28" t="n">
        <v>9</v>
      </c>
      <c r="C45" s="28" t="n">
        <v>7</v>
      </c>
      <c r="D45" s="34" t="n">
        <v>1985.2</v>
      </c>
      <c r="E45" s="29" t="n">
        <v>1984.461</v>
      </c>
      <c r="F45" s="29" t="n">
        <v>1984.456</v>
      </c>
      <c r="G45" s="30" t="n">
        <v>945.561</v>
      </c>
      <c r="H45" s="30" t="n">
        <f aca="false">SUM(F45)/D45*100</f>
        <v>99.9625226677413</v>
      </c>
      <c r="I45" s="31" t="n">
        <f aca="false">SUM(F45)/E45*100</f>
        <v>99.9997480424155</v>
      </c>
      <c r="J45" s="31" t="n">
        <f aca="false">F45/G45*100</f>
        <v>209.870753975682</v>
      </c>
      <c r="K45" s="25"/>
    </row>
    <row r="46" s="26" customFormat="true" ht="34.5" hidden="false" customHeight="true" outlineLevel="0" collapsed="false">
      <c r="A46" s="18" t="s">
        <v>72</v>
      </c>
      <c r="B46" s="39" t="n">
        <v>10</v>
      </c>
      <c r="C46" s="19"/>
      <c r="D46" s="21" t="n">
        <f aca="false">SUM(D47:D50)</f>
        <v>361702</v>
      </c>
      <c r="E46" s="21" t="n">
        <f aca="false">SUM(E47:E50)</f>
        <v>347938.95432</v>
      </c>
      <c r="F46" s="21" t="n">
        <f aca="false">SUM(F47:F50)</f>
        <v>345837.69017</v>
      </c>
      <c r="G46" s="24" t="n">
        <f aca="false">SUM(G47:G50)</f>
        <v>334750.66937</v>
      </c>
      <c r="H46" s="23" t="n">
        <f aca="false">SUM(F46)/D46*100</f>
        <v>95.6139833813471</v>
      </c>
      <c r="I46" s="24" t="n">
        <f aca="false">SUM(F46)/E46*100</f>
        <v>99.3960825242731</v>
      </c>
      <c r="J46" s="24" t="n">
        <f aca="false">F46/G46*100</f>
        <v>103.312023489263</v>
      </c>
      <c r="K46" s="25"/>
    </row>
    <row r="47" s="26" customFormat="true" ht="30" hidden="false" customHeight="true" outlineLevel="0" collapsed="false">
      <c r="A47" s="27" t="s">
        <v>73</v>
      </c>
      <c r="B47" s="33" t="n">
        <v>10</v>
      </c>
      <c r="C47" s="28" t="n">
        <v>1</v>
      </c>
      <c r="D47" s="29" t="n">
        <v>83040</v>
      </c>
      <c r="E47" s="29" t="n">
        <v>72550.086</v>
      </c>
      <c r="F47" s="29" t="n">
        <v>72234.9873</v>
      </c>
      <c r="G47" s="30" t="n">
        <v>74376.91993</v>
      </c>
      <c r="H47" s="30" t="n">
        <f aca="false">SUM(F47)/D47*100</f>
        <v>86.9881831647399</v>
      </c>
      <c r="I47" s="31" t="n">
        <f aca="false">SUM(F47)/E47*100</f>
        <v>99.5656811488824</v>
      </c>
      <c r="J47" s="31" t="n">
        <f aca="false">F47/G47*100</f>
        <v>97.1201649221077</v>
      </c>
      <c r="K47" s="25" t="s">
        <v>74</v>
      </c>
    </row>
    <row r="48" s="26" customFormat="true" ht="15.75" hidden="false" customHeight="false" outlineLevel="0" collapsed="false">
      <c r="A48" s="27" t="s">
        <v>75</v>
      </c>
      <c r="B48" s="33" t="n">
        <v>10</v>
      </c>
      <c r="C48" s="28" t="n">
        <v>3</v>
      </c>
      <c r="D48" s="29" t="n">
        <v>180774.1</v>
      </c>
      <c r="E48" s="29" t="n">
        <v>168685.37032</v>
      </c>
      <c r="F48" s="29" t="n">
        <v>167664.11002</v>
      </c>
      <c r="G48" s="30" t="n">
        <v>173854.0429</v>
      </c>
      <c r="H48" s="30" t="n">
        <f aca="false">SUM(F48)/D48*100</f>
        <v>92.7478604623118</v>
      </c>
      <c r="I48" s="31" t="n">
        <f aca="false">SUM(F48)/E48*100</f>
        <v>99.3945768396734</v>
      </c>
      <c r="J48" s="31" t="n">
        <f aca="false">F48/G48*100</f>
        <v>96.4395807099174</v>
      </c>
      <c r="K48" s="25"/>
    </row>
    <row r="49" s="26" customFormat="true" ht="15.75" hidden="false" customHeight="false" outlineLevel="0" collapsed="false">
      <c r="A49" s="27" t="s">
        <v>76</v>
      </c>
      <c r="B49" s="33" t="n">
        <v>10</v>
      </c>
      <c r="C49" s="28" t="n">
        <v>4</v>
      </c>
      <c r="D49" s="29" t="n">
        <v>81378.3</v>
      </c>
      <c r="E49" s="29" t="n">
        <v>85956.2</v>
      </c>
      <c r="F49" s="29" t="n">
        <v>85865.21712</v>
      </c>
      <c r="G49" s="30" t="n">
        <v>69273.47014</v>
      </c>
      <c r="H49" s="30" t="n">
        <f aca="false">SUM(F49)/D49*100</f>
        <v>105.513653050015</v>
      </c>
      <c r="I49" s="31" t="n">
        <f aca="false">SUM(F49)/E49*100</f>
        <v>99.8941520448787</v>
      </c>
      <c r="J49" s="31" t="n">
        <f aca="false">F49/G49*100</f>
        <v>123.951083938005</v>
      </c>
      <c r="K49" s="25"/>
    </row>
    <row r="50" s="26" customFormat="true" ht="23.25" hidden="false" customHeight="false" outlineLevel="0" collapsed="false">
      <c r="A50" s="27" t="s">
        <v>77</v>
      </c>
      <c r="B50" s="33" t="n">
        <v>10</v>
      </c>
      <c r="C50" s="28" t="n">
        <v>6</v>
      </c>
      <c r="D50" s="29" t="n">
        <v>16509.6</v>
      </c>
      <c r="E50" s="29" t="n">
        <v>20747.298</v>
      </c>
      <c r="F50" s="29" t="n">
        <v>20073.37573</v>
      </c>
      <c r="G50" s="30" t="n">
        <v>17246.2364</v>
      </c>
      <c r="H50" s="30" t="n">
        <f aca="false">SUM(F50)/D50*100</f>
        <v>121.586081613122</v>
      </c>
      <c r="I50" s="31" t="n">
        <f aca="false">SUM(F50)/E50*100</f>
        <v>96.7517588555387</v>
      </c>
      <c r="J50" s="31" t="n">
        <f aca="false">F50/G50*100</f>
        <v>116.392790081435</v>
      </c>
      <c r="K50" s="25" t="s">
        <v>78</v>
      </c>
    </row>
    <row r="51" s="26" customFormat="true" ht="33.75" hidden="false" customHeight="true" outlineLevel="0" collapsed="false">
      <c r="A51" s="18" t="s">
        <v>79</v>
      </c>
      <c r="B51" s="39" t="n">
        <v>11</v>
      </c>
      <c r="C51" s="19"/>
      <c r="D51" s="21" t="n">
        <f aca="false">SUM(D52:D55)</f>
        <v>142220.8</v>
      </c>
      <c r="E51" s="21" t="n">
        <f aca="false">SUM(E52:E55)</f>
        <v>248474.03581</v>
      </c>
      <c r="F51" s="21" t="n">
        <f aca="false">SUM(F52:F55)</f>
        <v>244459.39114</v>
      </c>
      <c r="G51" s="24" t="n">
        <f aca="false">SUM(G52:G55)</f>
        <v>161578.32215</v>
      </c>
      <c r="H51" s="23" t="n">
        <f aca="false">SUM(F51)/D51*100</f>
        <v>171.887228267595</v>
      </c>
      <c r="I51" s="24" t="n">
        <f aca="false">F51/E51*100</f>
        <v>98.3842800086083</v>
      </c>
      <c r="J51" s="24" t="n">
        <f aca="false">F51/G51*100</f>
        <v>151.294671145959</v>
      </c>
      <c r="K51" s="25"/>
    </row>
    <row r="52" s="26" customFormat="true" ht="23.25" hidden="false" customHeight="false" outlineLevel="0" collapsed="false">
      <c r="A52" s="27" t="s">
        <v>80</v>
      </c>
      <c r="B52" s="33" t="n">
        <v>11</v>
      </c>
      <c r="C52" s="28" t="n">
        <v>1</v>
      </c>
      <c r="D52" s="29" t="n">
        <v>20316.5</v>
      </c>
      <c r="E52" s="29" t="n">
        <v>16244.9</v>
      </c>
      <c r="F52" s="29" t="n">
        <v>15831.33424</v>
      </c>
      <c r="G52" s="30" t="n">
        <v>12668.6</v>
      </c>
      <c r="H52" s="30" t="n">
        <f aca="false">SUM(F52)/D52*100</f>
        <v>77.9235313169099</v>
      </c>
      <c r="I52" s="31" t="n">
        <f aca="false">F52/E52*100</f>
        <v>97.4541809429421</v>
      </c>
      <c r="J52" s="31" t="n">
        <f aca="false">F52/G52*100</f>
        <v>124.96514405696</v>
      </c>
      <c r="K52" s="40" t="s">
        <v>81</v>
      </c>
    </row>
    <row r="53" s="26" customFormat="true" ht="51.75" hidden="false" customHeight="true" outlineLevel="0" collapsed="false">
      <c r="A53" s="27" t="s">
        <v>82</v>
      </c>
      <c r="B53" s="33" t="n">
        <v>11</v>
      </c>
      <c r="C53" s="28" t="n">
        <v>2</v>
      </c>
      <c r="D53" s="29" t="n">
        <v>27819.4</v>
      </c>
      <c r="E53" s="29" t="n">
        <v>78933.4</v>
      </c>
      <c r="F53" s="29" t="n">
        <v>77359.09868</v>
      </c>
      <c r="G53" s="30" t="n">
        <v>31696.498</v>
      </c>
      <c r="H53" s="30" t="n">
        <f aca="false">SUM(F53)/D53*100</f>
        <v>278.076086040677</v>
      </c>
      <c r="I53" s="31" t="n">
        <f aca="false">F53/E53*100</f>
        <v>98.0055321068141</v>
      </c>
      <c r="J53" s="31" t="n">
        <f aca="false">F53/G53*100</f>
        <v>244.061973912702</v>
      </c>
      <c r="K53" s="25" t="s">
        <v>83</v>
      </c>
    </row>
    <row r="54" s="26" customFormat="true" ht="49.5" hidden="false" customHeight="true" outlineLevel="0" collapsed="false">
      <c r="A54" s="27" t="s">
        <v>84</v>
      </c>
      <c r="B54" s="33" t="n">
        <v>11</v>
      </c>
      <c r="C54" s="28" t="n">
        <v>3</v>
      </c>
      <c r="D54" s="29" t="n">
        <v>84749</v>
      </c>
      <c r="E54" s="29" t="n">
        <v>143318.23581</v>
      </c>
      <c r="F54" s="29" t="n">
        <v>141362.49671</v>
      </c>
      <c r="G54" s="30" t="n">
        <v>108155.469</v>
      </c>
      <c r="H54" s="30" t="n">
        <f aca="false">SUM(F54)/D54*100</f>
        <v>166.801374305302</v>
      </c>
      <c r="I54" s="31" t="n">
        <f aca="false">F54/E54*100</f>
        <v>98.6353871236646</v>
      </c>
      <c r="J54" s="31" t="n">
        <f aca="false">F54/G54*100</f>
        <v>130.703049986312</v>
      </c>
      <c r="K54" s="25" t="s">
        <v>85</v>
      </c>
    </row>
    <row r="55" s="26" customFormat="true" ht="15.75" hidden="false" customHeight="false" outlineLevel="0" collapsed="false">
      <c r="A55" s="27" t="s">
        <v>86</v>
      </c>
      <c r="B55" s="33" t="n">
        <v>11</v>
      </c>
      <c r="C55" s="28" t="n">
        <v>5</v>
      </c>
      <c r="D55" s="29" t="n">
        <v>9335.9</v>
      </c>
      <c r="E55" s="29" t="n">
        <v>9977.5</v>
      </c>
      <c r="F55" s="29" t="n">
        <v>9906.46151</v>
      </c>
      <c r="G55" s="30" t="n">
        <v>9057.75515</v>
      </c>
      <c r="H55" s="30" t="n">
        <f aca="false">SUM(F55)/D55*100</f>
        <v>106.11147837916</v>
      </c>
      <c r="I55" s="31" t="n">
        <f aca="false">F55/E55*100</f>
        <v>99.2880131295415</v>
      </c>
      <c r="J55" s="31" t="n">
        <f aca="false">F55/G55*100</f>
        <v>109.369941513599</v>
      </c>
      <c r="K55" s="25"/>
    </row>
    <row r="56" s="26" customFormat="true" ht="26.25" hidden="false" customHeight="true" outlineLevel="0" collapsed="false">
      <c r="A56" s="18" t="s">
        <v>87</v>
      </c>
      <c r="B56" s="39" t="n">
        <v>12</v>
      </c>
      <c r="C56" s="19"/>
      <c r="D56" s="21" t="n">
        <f aca="false">D57</f>
        <v>49647.8</v>
      </c>
      <c r="E56" s="21" t="n">
        <f aca="false">E57</f>
        <v>56320.1</v>
      </c>
      <c r="F56" s="21" t="n">
        <f aca="false">F57</f>
        <v>56320.1</v>
      </c>
      <c r="G56" s="23" t="n">
        <f aca="false">G57</f>
        <v>42796.5</v>
      </c>
      <c r="H56" s="23" t="n">
        <f aca="false">SUM(F56)/D56*100</f>
        <v>113.43926619105</v>
      </c>
      <c r="I56" s="24" t="n">
        <f aca="false">SUM(F56)/E56*100</f>
        <v>100</v>
      </c>
      <c r="J56" s="24" t="n">
        <f aca="false">F56/G56*100</f>
        <v>131.59978035587</v>
      </c>
      <c r="K56" s="25"/>
    </row>
    <row r="57" s="26" customFormat="true" ht="23.25" hidden="false" customHeight="false" outlineLevel="0" collapsed="false">
      <c r="A57" s="27" t="s">
        <v>88</v>
      </c>
      <c r="B57" s="33" t="n">
        <v>12</v>
      </c>
      <c r="C57" s="28" t="n">
        <v>2</v>
      </c>
      <c r="D57" s="29" t="n">
        <v>49647.8</v>
      </c>
      <c r="E57" s="29" t="n">
        <v>56320.1</v>
      </c>
      <c r="F57" s="29" t="n">
        <v>56320.1</v>
      </c>
      <c r="G57" s="30" t="n">
        <v>42796.5</v>
      </c>
      <c r="H57" s="30" t="n">
        <f aca="false">SUM(F57)/D57*100</f>
        <v>113.43926619105</v>
      </c>
      <c r="I57" s="31" t="n">
        <f aca="false">SUM(F57)/E57*100</f>
        <v>100</v>
      </c>
      <c r="J57" s="31" t="n">
        <f aca="false">F57/G57*100</f>
        <v>131.59978035587</v>
      </c>
      <c r="K57" s="25" t="s">
        <v>89</v>
      </c>
    </row>
    <row r="58" s="26" customFormat="true" ht="37.5" hidden="false" customHeight="true" outlineLevel="0" collapsed="false">
      <c r="A58" s="18" t="s">
        <v>90</v>
      </c>
      <c r="B58" s="39" t="n">
        <v>13</v>
      </c>
      <c r="C58" s="19"/>
      <c r="D58" s="20" t="n">
        <f aca="false">SUM(D59)</f>
        <v>185000</v>
      </c>
      <c r="E58" s="21" t="n">
        <f aca="false">E59</f>
        <v>57300</v>
      </c>
      <c r="F58" s="20" t="n">
        <f aca="false">SUM(F59)</f>
        <v>56787.94455</v>
      </c>
      <c r="G58" s="41" t="n">
        <f aca="false">SUM(G59)</f>
        <v>113030.48973</v>
      </c>
      <c r="H58" s="23" t="n">
        <f aca="false">SUM(F58)/D58*100</f>
        <v>30.6961862432432</v>
      </c>
      <c r="I58" s="24" t="n">
        <f aca="false">SUM(F58)/E58*100</f>
        <v>99.1063604712042</v>
      </c>
      <c r="J58" s="24" t="n">
        <f aca="false">F58/G58*100</f>
        <v>50.2412620573895</v>
      </c>
      <c r="K58" s="25"/>
    </row>
    <row r="59" s="26" customFormat="true" ht="34.5" hidden="false" customHeight="false" outlineLevel="0" collapsed="false">
      <c r="A59" s="27" t="s">
        <v>91</v>
      </c>
      <c r="B59" s="33" t="n">
        <v>13</v>
      </c>
      <c r="C59" s="28" t="n">
        <v>1</v>
      </c>
      <c r="D59" s="42" t="n">
        <v>185000</v>
      </c>
      <c r="E59" s="29" t="n">
        <v>57300</v>
      </c>
      <c r="F59" s="42" t="n">
        <v>56787.94455</v>
      </c>
      <c r="G59" s="43" t="n">
        <v>113030.48973</v>
      </c>
      <c r="H59" s="30" t="n">
        <f aca="false">SUM(F59)/D59*100</f>
        <v>30.6961862432432</v>
      </c>
      <c r="I59" s="31" t="n">
        <f aca="false">SUM(F59)/E59*100</f>
        <v>99.1063604712042</v>
      </c>
      <c r="J59" s="31" t="n">
        <f aca="false">F59/G59*100</f>
        <v>50.2412620573895</v>
      </c>
      <c r="K59" s="25" t="s">
        <v>92</v>
      </c>
    </row>
    <row r="60" customFormat="false" ht="24.75" hidden="false" customHeight="true" outlineLevel="0" collapsed="false">
      <c r="A60" s="44" t="s">
        <v>93</v>
      </c>
      <c r="B60" s="44"/>
      <c r="C60" s="44"/>
      <c r="D60" s="21" t="n">
        <f aca="false">SUM(D58,D56,D51,D46,D44,D41,D35,D33,D28,D23,D19,D17,D8)</f>
        <v>9820456.2</v>
      </c>
      <c r="E60" s="21" t="n">
        <f aca="false">SUM(E58,E56,E51,E46,E44,E41,E35,E33,E28,E23,E19,E17,E8)</f>
        <v>12156329.9249</v>
      </c>
      <c r="F60" s="21" t="n">
        <f aca="false">SUM(F58,F56,F51,F46,F44,F41,F35,F33,F28,F23,F19,F17,F8)</f>
        <v>11958998.12826</v>
      </c>
      <c r="G60" s="23" t="n">
        <f aca="false">SUM(G58,G56,G51,G46,G44,G41,G35,G33,G28,G23,G19,G17,G8)</f>
        <v>9848358.25316</v>
      </c>
      <c r="H60" s="45" t="n">
        <f aca="false">SUM(F60)/D60*100</f>
        <v>121.776401062305</v>
      </c>
      <c r="I60" s="24" t="n">
        <f aca="false">SUM(F60)/E60*100</f>
        <v>98.3767156875547</v>
      </c>
      <c r="J60" s="24" t="n">
        <f aca="false">F60/G60*100</f>
        <v>121.431388063313</v>
      </c>
      <c r="K60" s="46"/>
    </row>
  </sheetData>
  <mergeCells count="14">
    <mergeCell ref="A2:K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60:C60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10:36:24Z</dcterms:created>
  <dc:creator>Муров Андрей Вениаминович</dc:creator>
  <dc:description/>
  <dc:language>en-US</dc:language>
  <cp:lastModifiedBy>Мякшина Ирина Владимировна</cp:lastModifiedBy>
  <cp:lastPrinted>2021-05-13T05:17:02Z</cp:lastPrinted>
  <dcterms:modified xsi:type="dcterms:W3CDTF">2022-04-05T06:34:29Z</dcterms:modified>
  <cp:revision>1</cp:revision>
  <dc:subject/>
  <dc:title/>
</cp:coreProperties>
</file>