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 Муниципальные программы" sheetId="1" state="visible" r:id="rId2"/>
  </sheets>
  <definedNames>
    <definedName function="false" hidden="false" localSheetId="0" name="_xlnm.Print_Area" vbProcedure="false">' Муниципальные программы'!$A$1:$H$19</definedName>
    <definedName function="false" hidden="false" localSheetId="0" name="_xlnm.Print_Titles" vbProcedure="false">' Муниципальные программы'!$4:$5</definedName>
    <definedName function="false" hidden="false" localSheetId="0" name="Excel_BuiltIn__FilterDatabase" vbProcedure="false">' Муниципальные программы'!$A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ВЕДЕНИЯ О ФАКТИЧЕСКИ ПРОИЗВЕДЕННЫХ РАСХОДАХ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 ЗА 2020 ГОД</t>
  </si>
  <si>
    <t xml:space="preserve">(тыс. руб.)</t>
  </si>
  <si>
    <t xml:space="preserve">№ п/п</t>
  </si>
  <si>
    <t xml:space="preserve">Наименование источника</t>
  </si>
  <si>
    <t xml:space="preserve">Утверждено в бюджете города Вологды на 2019 год (первоначальное решение)</t>
  </si>
  <si>
    <t xml:space="preserve">Утверждено в бюджете города Вологды на 2020 год (с учетом внесенных изменений)</t>
  </si>
  <si>
    <t xml:space="preserve">Исполнено за 2020 год</t>
  </si>
  <si>
    <t xml:space="preserve">% исполнения (от первоначального решения)</t>
  </si>
  <si>
    <t xml:space="preserve">% исполнения (с учетом внесенных изменений)</t>
  </si>
  <si>
    <t xml:space="preserve">Пояснения различий между первоначально утвержденными показателями расходов и их фактическими значениями в случаях, если такие отклонения составили 10% и более от первоначально утвержденного значения
</t>
  </si>
  <si>
    <t xml:space="preserve">8</t>
  </si>
  <si>
    <t xml:space="preserve">Муниципальная программа "Развитие образования"</t>
  </si>
  <si>
    <t xml:space="preserve">Муниципальная программа "Развитие культуры"</t>
  </si>
  <si>
    <t xml:space="preserve">Муниципальная программа "Развитие физической культуры и спорта"</t>
  </si>
  <si>
    <t xml:space="preserve">Муниципальная программа "Социальная поддержка граждан"</t>
  </si>
  <si>
    <t xml:space="preserve">Муниципальная программа "Обеспечение общественной безопасности"</t>
  </si>
  <si>
    <t xml:space="preserve">Уменьшение межбюджетных трансфертов</t>
  </si>
  <si>
    <t xml:space="preserve">Муниципальная программа "Экономическое развитие города Вологды"</t>
  </si>
  <si>
    <t xml:space="preserve">Уменьшен объем субсидии на выполнение муниципального задания и субсидии на иные цели МБУ "Центр содействия развитию предпринимательства и туризма" в связи с отменой запланированных мероприятий</t>
  </si>
  <si>
    <t xml:space="preserve">Муниципальная программа "Развитие градостроительства и инфраструктуры"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</t>
  </si>
  <si>
    <t xml:space="preserve">Уменьшение объема субсидии на выполнение муниципального задания и субсидии на иные цели МБУ "ГОР.СОМ 35". Уменьшение объема субсидии на выполнение муниципального задания МАУ "ИИЦ Вологда-Портал". Уменьшены средства на предоставление субсидий некоммерческим организациям </t>
  </si>
  <si>
    <t xml:space="preserve">Муниципальная программа "Формирование современной городской среды на территории муниципального образования "Город Вологда"</t>
  </si>
  <si>
    <t xml:space="preserve">Муниципальная программа "Обеспечение жильем отдельных категорий граждан"</t>
  </si>
  <si>
    <t xml:space="preserve">Увеличены бюджетные ассигнования на выплату размера возмещения собственникам помещений, расположенных в аварийных жилых домах, по соглашению об изъятии объектов недвижимости", на реализация регионального проекта "Обеспечение устойчивого сокращения непригодного для проживания жилищного фонда"</t>
  </si>
  <si>
    <t xml:space="preserve">Муниципальная программа "Управление муниципальными финансами муниципального образования "Город Вологда" </t>
  </si>
  <si>
    <t xml:space="preserve">Уменьшены расходы по процентам за пользование кредитными средствами, вследствии снижения средневзвешенной ставки по кредитам, использования бюджетных кредитов и эффективного управления остатсками средств на едином счете бюджета</t>
  </si>
  <si>
    <t xml:space="preserve">Муниципальная программа "Совершенствование муниципального управления в муниципальном образовании "Город Вологда"</t>
  </si>
  <si>
    <t xml:space="preserve">Уменьшены расходы в рамках подпрограмма "Автоматизация деятельности органов местного самоуправления" в связи с экономией по закупкам</t>
  </si>
  <si>
    <t xml:space="preserve">Муниципальная адресная программа № 5 по переселению граждан из аварийного жилищного фонда, расположенного на территории муниципального образования  "Город Вологда", на 2019-2025 годы</t>
  </si>
  <si>
    <t xml:space="preserve">-</t>
  </si>
  <si>
    <t xml:space="preserve">Расходы бюджета города Вологды на реализацию мероприятий по переселению граждан из аварийного жилищного фонда перераспределены на иуниципальную программу "Обеспечение жильем отдельных категорий граждан" с учетом норм бюджетного законодательств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;[RED]\-#,##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9" activeCellId="0" sqref="C19"/>
    </sheetView>
  </sheetViews>
  <sheetFormatPr defaultColWidth="95.1601562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94.49"/>
    <col collapsed="false" customWidth="true" hidden="false" outlineLevel="0" max="3" min="3" style="1" width="25.16"/>
    <col collapsed="false" customWidth="true" hidden="false" outlineLevel="0" max="4" min="4" style="1" width="24.82"/>
    <col collapsed="false" customWidth="true" hidden="false" outlineLevel="0" max="6" min="5" style="1" width="23.65"/>
    <col collapsed="false" customWidth="true" hidden="false" outlineLevel="0" max="7" min="7" style="2" width="16.33"/>
    <col collapsed="false" customWidth="true" hidden="false" outlineLevel="0" max="8" min="8" style="3" width="63.99"/>
    <col collapsed="false" customWidth="true" hidden="false" outlineLevel="0" max="9" min="9" style="4" width="15.65"/>
    <col collapsed="false" customWidth="true" hidden="false" outlineLevel="0" max="10" min="10" style="5" width="15.33"/>
    <col collapsed="false" customWidth="true" hidden="false" outlineLevel="0" max="11" min="11" style="1" width="18.65"/>
    <col collapsed="false" customWidth="true" hidden="false" outlineLevel="0" max="253" min="12" style="1" width="10.49"/>
    <col collapsed="false" customWidth="true" hidden="false" outlineLevel="0" max="254" min="254" style="1" width="4.65"/>
    <col collapsed="false" customWidth="false" hidden="false" outlineLevel="0" max="257" min="255" style="1" width="95.15"/>
  </cols>
  <sheetData>
    <row r="1" customFormat="false" ht="40.5" hidden="false" customHeight="true" outlineLevel="0" collapsed="false">
      <c r="E1" s="6"/>
      <c r="F1" s="6"/>
      <c r="G1" s="6"/>
    </row>
    <row r="2" customFormat="false" ht="3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8.5" hidden="false" customHeight="true" outlineLevel="0" collapsed="false">
      <c r="A3" s="8"/>
      <c r="D3" s="9"/>
      <c r="H3" s="10" t="s">
        <v>1</v>
      </c>
    </row>
    <row r="4" customFormat="false" ht="128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4" t="s">
        <v>7</v>
      </c>
      <c r="G4" s="14" t="s">
        <v>8</v>
      </c>
      <c r="H4" s="15" t="s">
        <v>9</v>
      </c>
    </row>
    <row r="5" customFormat="false" ht="15" hidden="false" customHeight="true" outlineLevel="0" collapsed="false">
      <c r="A5" s="16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8" t="n">
        <v>6</v>
      </c>
      <c r="G5" s="18" t="n">
        <v>7</v>
      </c>
      <c r="H5" s="19" t="s">
        <v>10</v>
      </c>
    </row>
    <row r="6" customFormat="false" ht="25.5" hidden="false" customHeight="true" outlineLevel="0" collapsed="false">
      <c r="A6" s="20" t="n">
        <v>1</v>
      </c>
      <c r="B6" s="21" t="s">
        <v>11</v>
      </c>
      <c r="C6" s="22" t="n">
        <v>5873205.8</v>
      </c>
      <c r="D6" s="22" t="n">
        <v>5964751.51161</v>
      </c>
      <c r="E6" s="23" t="n">
        <v>5955655.09374</v>
      </c>
      <c r="F6" s="24" t="n">
        <f aca="false">SUM(E6)/C6*100</f>
        <v>101.403820954818</v>
      </c>
      <c r="G6" s="25" t="n">
        <f aca="false">SUM(E6)/D6*100</f>
        <v>99.8474971194979</v>
      </c>
      <c r="H6" s="26"/>
    </row>
    <row r="7" customFormat="false" ht="23.25" hidden="false" customHeight="true" outlineLevel="0" collapsed="false">
      <c r="A7" s="20" t="n">
        <v>2</v>
      </c>
      <c r="B7" s="27" t="s">
        <v>12</v>
      </c>
      <c r="C7" s="22" t="n">
        <v>223078.3</v>
      </c>
      <c r="D7" s="22" t="n">
        <v>223072.04</v>
      </c>
      <c r="E7" s="23" t="n">
        <v>223025.83568</v>
      </c>
      <c r="F7" s="24" t="n">
        <f aca="false">SUM(E7)/C7*100</f>
        <v>99.9764816568891</v>
      </c>
      <c r="G7" s="25" t="n">
        <f aca="false">SUM(E7)/D7*100</f>
        <v>99.9792872652261</v>
      </c>
      <c r="H7" s="26"/>
    </row>
    <row r="8" customFormat="false" ht="25.5" hidden="false" customHeight="true" outlineLevel="0" collapsed="false">
      <c r="A8" s="20" t="n">
        <v>3</v>
      </c>
      <c r="B8" s="27" t="s">
        <v>13</v>
      </c>
      <c r="C8" s="22" t="n">
        <v>158989</v>
      </c>
      <c r="D8" s="28" t="n">
        <v>156013.656</v>
      </c>
      <c r="E8" s="29" t="n">
        <v>152520.567</v>
      </c>
      <c r="F8" s="24" t="n">
        <f aca="false">SUM(E8)/C8*100</f>
        <v>95.9315216776003</v>
      </c>
      <c r="G8" s="25" t="n">
        <f aca="false">SUM(E8)/D8*100</f>
        <v>97.7610363800461</v>
      </c>
      <c r="H8" s="26"/>
    </row>
    <row r="9" customFormat="false" ht="20.25" hidden="false" customHeight="true" outlineLevel="0" collapsed="false">
      <c r="A9" s="20" t="n">
        <v>4</v>
      </c>
      <c r="B9" s="30" t="s">
        <v>14</v>
      </c>
      <c r="C9" s="22" t="n">
        <v>230607.7</v>
      </c>
      <c r="D9" s="22" t="n">
        <v>218569.07126</v>
      </c>
      <c r="E9" s="23" t="n">
        <v>215702.0487</v>
      </c>
      <c r="F9" s="24" t="n">
        <f aca="false">SUM(E9)/C9*100</f>
        <v>93.5363601041943</v>
      </c>
      <c r="G9" s="25" t="n">
        <f aca="false">SUM(E9)/D9*100</f>
        <v>98.6882761849734</v>
      </c>
      <c r="H9" s="31"/>
    </row>
    <row r="10" customFormat="false" ht="20.25" hidden="false" customHeight="true" outlineLevel="0" collapsed="false">
      <c r="A10" s="20" t="n">
        <v>5</v>
      </c>
      <c r="B10" s="30" t="s">
        <v>15</v>
      </c>
      <c r="C10" s="22" t="n">
        <v>74456.7</v>
      </c>
      <c r="D10" s="22" t="n">
        <v>67653.1</v>
      </c>
      <c r="E10" s="29" t="n">
        <v>65371.19572</v>
      </c>
      <c r="F10" s="24" t="n">
        <f aca="false">SUM(E10)/C10*100</f>
        <v>87.7976001085195</v>
      </c>
      <c r="G10" s="25" t="n">
        <f aca="false">SUM(E10)/D10*100</f>
        <v>96.6270514137564</v>
      </c>
      <c r="H10" s="32" t="s">
        <v>16</v>
      </c>
    </row>
    <row r="11" customFormat="false" ht="67.5" hidden="false" customHeight="true" outlineLevel="0" collapsed="false">
      <c r="A11" s="20" t="n">
        <v>6</v>
      </c>
      <c r="B11" s="30" t="s">
        <v>17</v>
      </c>
      <c r="C11" s="22" t="n">
        <v>15100.7</v>
      </c>
      <c r="D11" s="22" t="n">
        <v>10838.7395</v>
      </c>
      <c r="E11" s="23" t="n">
        <v>10635.27478</v>
      </c>
      <c r="F11" s="24" t="n">
        <f aca="false">SUM(E11)/C11*100</f>
        <v>70.429018389876</v>
      </c>
      <c r="G11" s="25" t="n">
        <f aca="false">SUM(E11)/D11*100</f>
        <v>98.1228009031862</v>
      </c>
      <c r="H11" s="33" t="s">
        <v>18</v>
      </c>
    </row>
    <row r="12" customFormat="false" ht="20.25" hidden="false" customHeight="true" outlineLevel="0" collapsed="false">
      <c r="A12" s="20" t="n">
        <v>7</v>
      </c>
      <c r="B12" s="30" t="s">
        <v>19</v>
      </c>
      <c r="C12" s="22" t="n">
        <v>1679735.4</v>
      </c>
      <c r="D12" s="22" t="n">
        <v>1738683.67111</v>
      </c>
      <c r="E12" s="29" t="n">
        <v>1705726.09438</v>
      </c>
      <c r="F12" s="24" t="n">
        <f aca="false">SUM(E12)/C12*100</f>
        <v>101.547308842809</v>
      </c>
      <c r="G12" s="25" t="n">
        <f aca="false">SUM(E12)/D12*100</f>
        <v>98.1044523924838</v>
      </c>
      <c r="H12" s="31"/>
    </row>
    <row r="13" customFormat="false" ht="96.75" hidden="false" customHeight="true" outlineLevel="0" collapsed="false">
      <c r="A13" s="20" t="n">
        <v>8</v>
      </c>
      <c r="B13" s="34" t="s">
        <v>20</v>
      </c>
      <c r="C13" s="22" t="n">
        <v>86652.4</v>
      </c>
      <c r="D13" s="22" t="n">
        <v>76420.87544</v>
      </c>
      <c r="E13" s="23" t="n">
        <v>75767.44203</v>
      </c>
      <c r="F13" s="24" t="n">
        <f aca="false">SUM(E13)/C13*100</f>
        <v>87.4383652732065</v>
      </c>
      <c r="G13" s="25" t="n">
        <f aca="false">SUM(E13)/D13*100</f>
        <v>99.1449542991522</v>
      </c>
      <c r="H13" s="33" t="s">
        <v>21</v>
      </c>
    </row>
    <row r="14" customFormat="false" ht="33.75" hidden="false" customHeight="true" outlineLevel="0" collapsed="false">
      <c r="A14" s="20" t="n">
        <v>9</v>
      </c>
      <c r="B14" s="34" t="s">
        <v>22</v>
      </c>
      <c r="C14" s="22" t="n">
        <v>285029.3</v>
      </c>
      <c r="D14" s="22" t="n">
        <v>276088.55982</v>
      </c>
      <c r="E14" s="23" t="n">
        <v>272936.75593</v>
      </c>
      <c r="F14" s="24" t="n">
        <f aca="false">SUM(E14)/C14*100</f>
        <v>95.7574382458224</v>
      </c>
      <c r="G14" s="25" t="n">
        <f aca="false">SUM(E14)/D14*100</f>
        <v>98.858408370106</v>
      </c>
      <c r="H14" s="26"/>
    </row>
    <row r="15" customFormat="false" ht="82.5" hidden="false" customHeight="true" outlineLevel="0" collapsed="false">
      <c r="A15" s="20" t="n">
        <v>10</v>
      </c>
      <c r="B15" s="34" t="s">
        <v>23</v>
      </c>
      <c r="C15" s="22" t="n">
        <v>10383.9</v>
      </c>
      <c r="D15" s="22" t="n">
        <v>151120.93244</v>
      </c>
      <c r="E15" s="23" t="n">
        <v>122152.61734</v>
      </c>
      <c r="F15" s="24" t="n">
        <f aca="false">SUM(E15)/C15*100</f>
        <v>1176.36550178642</v>
      </c>
      <c r="G15" s="25" t="n">
        <f aca="false">SUM(E15)/D15*100</f>
        <v>80.8310373471912</v>
      </c>
      <c r="H15" s="35" t="s">
        <v>24</v>
      </c>
    </row>
    <row r="16" customFormat="false" ht="72.75" hidden="false" customHeight="true" outlineLevel="0" collapsed="false">
      <c r="A16" s="20" t="n">
        <v>11</v>
      </c>
      <c r="B16" s="34" t="s">
        <v>25</v>
      </c>
      <c r="C16" s="22" t="n">
        <v>322610.8</v>
      </c>
      <c r="D16" s="22" t="n">
        <v>254332.773</v>
      </c>
      <c r="E16" s="23" t="n">
        <v>250347.67667</v>
      </c>
      <c r="F16" s="24" t="n">
        <f aca="false">SUM(E16)/C16*100</f>
        <v>77.6005256705603</v>
      </c>
      <c r="G16" s="25" t="n">
        <f aca="false">SUM(E16)/D16*100</f>
        <v>98.4331172569726</v>
      </c>
      <c r="H16" s="35" t="s">
        <v>26</v>
      </c>
    </row>
    <row r="17" customFormat="false" ht="45.75" hidden="false" customHeight="true" outlineLevel="0" collapsed="false">
      <c r="A17" s="20" t="n">
        <v>12</v>
      </c>
      <c r="B17" s="34" t="s">
        <v>27</v>
      </c>
      <c r="C17" s="22" t="n">
        <v>6404</v>
      </c>
      <c r="D17" s="22" t="n">
        <v>5649.074</v>
      </c>
      <c r="E17" s="23" t="n">
        <v>5272.99694</v>
      </c>
      <c r="F17" s="24" t="n">
        <f aca="false">SUM(E17)/C17*100</f>
        <v>82.3391152404747</v>
      </c>
      <c r="G17" s="25" t="n">
        <f aca="false">SUM(E17)/D17*100</f>
        <v>93.3426777556817</v>
      </c>
      <c r="H17" s="33" t="s">
        <v>28</v>
      </c>
    </row>
    <row r="18" customFormat="false" ht="75" hidden="false" customHeight="true" outlineLevel="0" collapsed="false">
      <c r="A18" s="20" t="n">
        <v>13</v>
      </c>
      <c r="B18" s="34" t="s">
        <v>29</v>
      </c>
      <c r="C18" s="22" t="n">
        <v>30317.6</v>
      </c>
      <c r="D18" s="22" t="s">
        <v>30</v>
      </c>
      <c r="E18" s="23" t="s">
        <v>30</v>
      </c>
      <c r="F18" s="24" t="s">
        <v>30</v>
      </c>
      <c r="G18" s="25" t="s">
        <v>30</v>
      </c>
      <c r="H18" s="35" t="s">
        <v>31</v>
      </c>
    </row>
    <row r="19" customFormat="false" ht="22.5" hidden="false" customHeight="true" outlineLevel="0" collapsed="false">
      <c r="A19" s="36" t="s">
        <v>32</v>
      </c>
      <c r="B19" s="36"/>
      <c r="C19" s="37" t="n">
        <f aca="false">SUM(C6:C18)</f>
        <v>8996571.6</v>
      </c>
      <c r="D19" s="37" t="n">
        <f aca="false">SUM(D6:D18)</f>
        <v>9143194.00418</v>
      </c>
      <c r="E19" s="37" t="n">
        <f aca="false">SUM(E6:E18)</f>
        <v>9055113.59891</v>
      </c>
      <c r="F19" s="38" t="n">
        <f aca="false">SUM(E19)/C19*100</f>
        <v>100.650714533412</v>
      </c>
      <c r="G19" s="39" t="n">
        <f aca="false">SUM(E19/D19*100)</f>
        <v>99.036656061003</v>
      </c>
      <c r="H19" s="40"/>
      <c r="I19" s="1"/>
      <c r="J19" s="1"/>
    </row>
    <row r="20" customFormat="false" ht="12.75" hidden="false" customHeight="false" outlineLevel="0" collapsed="false">
      <c r="D20" s="41"/>
      <c r="E20" s="41"/>
      <c r="F20" s="41"/>
      <c r="H20" s="42"/>
      <c r="I20" s="1"/>
      <c r="J20" s="1"/>
    </row>
  </sheetData>
  <mergeCells count="3">
    <mergeCell ref="E1:G1"/>
    <mergeCell ref="A2:H2"/>
    <mergeCell ref="A19:B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0:36:24Z</dcterms:created>
  <dc:creator>Муров Андрей Вениаминович</dc:creator>
  <dc:description/>
  <dc:language>en-US</dc:language>
  <cp:lastModifiedBy>Мякшина Ирина Владимировна</cp:lastModifiedBy>
  <cp:lastPrinted>2021-05-11T13:54:14Z</cp:lastPrinted>
  <dcterms:modified xsi:type="dcterms:W3CDTF">2021-05-13T05:39:43Z</dcterms:modified>
  <cp:revision>1</cp:revision>
  <dc:subject/>
  <dc:title/>
</cp:coreProperties>
</file>