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(в сравнении)" sheetId="1" state="visible" r:id="rId2"/>
  </sheets>
  <definedNames>
    <definedName function="false" hidden="false" localSheetId="0" name="_xlnm.Print_Area" vbProcedure="false">'Расходы (в сравнении)'!$A$1:$K$60</definedName>
    <definedName function="false" hidden="false" localSheetId="0" name="_xlnm.Print_Titles" vbProcedure="false">'Расходы (в сравнении)'!$B:$E,'Расходы (в сравнении)'!$7:$7</definedName>
    <definedName function="false" hidden="false" localSheetId="0" name="Excel_BuiltIn__FilterDatabase" vbProcedure="false">'Расходы (в сравнении)'!$A$7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, А ТАКЖЕ ФАКТИЧЕСКИМИ РАСХОДАМИ ЗА ПРЕДЫДУЩИЙ ОТЧЕТНЫЙ ФИНАНСОВЫЙ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Утверждено в бюджете города Вологды на 2020 год (первоначальное решение)</t>
  </si>
  <si>
    <t xml:space="preserve">Утверждено в бюджете города Вологды на 2020 год (с учетом внесенных изменений)</t>
  </si>
  <si>
    <t xml:space="preserve">Исполнено за 2020 год</t>
  </si>
  <si>
    <t xml:space="preserve">Исполнено за 2019 год</t>
  </si>
  <si>
    <t xml:space="preserve">Уровень исполнения от плановых назначений (от первоначального решения), %</t>
  </si>
  <si>
    <t xml:space="preserve">Уровень исполнения от плановых назначений (с учетом внесенных изменений), %</t>
  </si>
  <si>
    <t xml:space="preserve">Уровень исполнения от данных аналогичного периода прошлого года, %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меньшение средств межбюджетного трансферта за счет перераспределения между кодами разделов и подразделов бюджетной классификации. Уменьшение расходов по проведению диспансеризации муниципальных служащих</t>
  </si>
  <si>
    <t xml:space="preserve">Судебная система</t>
  </si>
  <si>
    <t xml:space="preserve">Возврат неиспользованного остатка межбюджетного трансферта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Увеличение средств межбюджетного трансферта за счет перераспределения между кодами разделов и подразделов бюджетной классификации</t>
  </si>
  <si>
    <t xml:space="preserve">Обеспечение проведения выборов и референдумов</t>
  </si>
  <si>
    <t xml:space="preserve">-</t>
  </si>
  <si>
    <t xml:space="preserve">Резервные фонды</t>
  </si>
  <si>
    <t xml:space="preserve">Прикладные научные исследования в области общегосударственных вопросов</t>
  </si>
  <si>
    <t xml:space="preserve">Не выполнены работы по муниципальному контракту «Разработка предложений по внесению изменений  в генеральные планы городского округа применительно к территории города Вологды и села Молочное, входящего в состав территории муниципального образования «Город Вологда» и Правила землепользования и застройки города Вологды»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Другие вопросы в области национальной безопасности и 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Другие вопросы в области национальной экономики</t>
  </si>
  <si>
    <t xml:space="preserve">Увеличение средств межбюджетного трансферта за счет перераспределения между кодами разделов и подразделов бюджетной классификации. Уменьшен объем субсидии на выполнение муниципального задания и на иные цели МБУ "Центр содействия развитию предпринимательства и туризма"</t>
  </si>
  <si>
    <t xml:space="preserve">ЖИЛИЩНО-КОММУНАЛЬНОЕ ХОЗЯЙСТВО</t>
  </si>
  <si>
    <t xml:space="preserve">Жилищное хозяйство</t>
  </si>
  <si>
    <t xml:space="preserve">Увеличены бюджетные ассигнования по мероприятию "Реализация регионального проекта "Обеспечение устойчивого сокращения непригодного для проживания жилищного фонда"</t>
  </si>
  <si>
    <t xml:space="preserve">Коммунальное хозяйство</t>
  </si>
  <si>
    <t xml:space="preserve">Благоустройство</t>
  </si>
  <si>
    <t xml:space="preserve">Уменьшение межбюджетных трнсфертов и бюджетных ассигнований за счет средств бюджета города Вологды с последующим перераспределением в связи с наличием рисков неисполнения бюджета по доходам, связанным с распространением новой короновирусной инфекции</t>
  </si>
  <si>
    <t xml:space="preserve">Другие вопросы в области жилищно-коммунального хозяйства</t>
  </si>
  <si>
    <t xml:space="preserve">Уменьшение бюджетных ассигнований в связи с невостребованностью средств на обеспечение муниципальной гарантии</t>
  </si>
  <si>
    <t xml:space="preserve">ОХРАНА ОКРУЖАЮЩЕЙ СРЕДЫ</t>
  </si>
  <si>
    <t xml:space="preserve">Другие вопросы в области охраны окружающей среды</t>
  </si>
  <si>
    <t xml:space="preserve">Уменьшение бюджетных ассигнований с последующим перераспределением в связи с наличием рисков неисполнения бюджета по доходам, связанных с распространением новой короновирусной инфекции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 оздоровление детей</t>
  </si>
  <si>
    <t xml:space="preserve">В связи с распространением новой коронавирусной инфекции мероприятия были отменены или проведены в дистанционном формате. Уменьшен объем субсидии на выполнение муниципального задания и на иные цели МБУ "ГОР.СОМ 35"</t>
  </si>
  <si>
    <t xml:space="preserve">Другие вопросы в области образования</t>
  </si>
  <si>
    <t xml:space="preserve">Увеличены средства за счет вышестоящих бюджетов на:
поощрение за достижение показателей по оценке эффективности деятельности органов местного самоуправления;
увеличены средства на выполнение текущих и аварийных работ образовательных учреждений и мероприятий по комплексной безопасности муниципальных образовательных организаций        </t>
  </si>
  <si>
    <t xml:space="preserve">КУЛЬТУРА, КИНЕМАТОГРАФИЯ</t>
  </si>
  <si>
    <t xml:space="preserve">Культура</t>
  </si>
  <si>
    <t xml:space="preserve">Другие вопросы в 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Оплата за фактически выполненные работы, уменьшение межбюджетного транферта на организацию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 детства</t>
  </si>
  <si>
    <t xml:space="preserve">Выплаты носят  заявительный характер</t>
  </si>
  <si>
    <t xml:space="preserve">Другие вопросы в области социальной политики</t>
  </si>
  <si>
    <t xml:space="preserve">Увеличены средства на:  
-  поощрение за достижение показателей по оценке эффективности деятельности органов местного самоуправления за счет средств вышестоящих бюджетов;                                                      - обеспечение выплаты заработной платы работникам.                                                              Уменьшены средства на предоставление субсидий некоммерческим организациям                </t>
  </si>
  <si>
    <t xml:space="preserve">ФИЗИЧЕСКАЯ КУЛЬТУРА И СПОРТ</t>
  </si>
  <si>
    <t xml:space="preserve">Физическая культура</t>
  </si>
  <si>
    <t xml:space="preserve">Отмена спортивных мероприятий в связи с распространением новой коронавирусной инфекцией</t>
  </si>
  <si>
    <t xml:space="preserve">Массовый спорт</t>
  </si>
  <si>
    <t xml:space="preserve">Уменьшены расходы на строительство спортивных площадок, уменьшены межбюджетные трансферты</t>
  </si>
  <si>
    <t xml:space="preserve">Спорт высших достижений</t>
  </si>
  <si>
    <t xml:space="preserve">Увеличена субсидия автономной некомерческой организации Баскетбольный клуб "Вологда-Чеваката"</t>
  </si>
  <si>
    <t xml:space="preserve">Другие вопросы в области физической культуры и спорта</t>
  </si>
  <si>
    <t xml:space="preserve">СРЕДСТВА МАССОВОЙ ИНФОРМАЦИИ</t>
  </si>
  <si>
    <t xml:space="preserve">Периодическая печать и издательства</t>
  </si>
  <si>
    <t xml:space="preserve">Уменьшен объем субсидии на выполнение муниципального задания МАУ "ИИЦ Вологда-Портал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Уменьшены расходы по процентам за пользование кредитными средствами,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#,##0.0"/>
    <numFmt numFmtId="168" formatCode="#,##0.0;[RED]\-#,##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C43" activeCellId="0" sqref="C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12.82"/>
    <col collapsed="false" customWidth="true" hidden="false" outlineLevel="0" max="3" min="3" style="2" width="14.65"/>
    <col collapsed="false" customWidth="true" hidden="false" outlineLevel="0" max="4" min="4" style="2" width="22.65"/>
    <col collapsed="false" customWidth="true" hidden="false" outlineLevel="0" max="5" min="5" style="2" width="23.49"/>
    <col collapsed="false" customWidth="true" hidden="false" outlineLevel="0" max="6" min="6" style="1" width="19.65"/>
    <col collapsed="false" customWidth="true" hidden="false" outlineLevel="0" max="7" min="7" style="3" width="21.49"/>
    <col collapsed="false" customWidth="true" hidden="false" outlineLevel="0" max="8" min="8" style="3" width="21.65"/>
    <col collapsed="false" customWidth="true" hidden="false" outlineLevel="0" max="9" min="9" style="1" width="23.49"/>
    <col collapsed="false" customWidth="true" hidden="false" outlineLevel="0" max="10" min="10" style="1" width="21.82"/>
    <col collapsed="false" customWidth="true" hidden="false" outlineLevel="0" max="11" min="11" style="0" width="74.5"/>
    <col collapsed="false" customWidth="true" hidden="false" outlineLevel="0" max="12" min="12" style="0" width="13.82"/>
    <col collapsed="false" customWidth="true" hidden="false" outlineLevel="0" max="13" min="13" style="0" width="13.99"/>
    <col collapsed="false" customWidth="true" hidden="false" outlineLevel="0" max="14" min="14" style="0" width="12.49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4"/>
      <c r="G1" s="6"/>
      <c r="H1" s="6"/>
      <c r="I1" s="7"/>
      <c r="J1" s="7"/>
    </row>
    <row r="2" customFormat="false" ht="8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5"/>
      <c r="C4" s="5"/>
      <c r="D4" s="5"/>
      <c r="E4" s="10"/>
      <c r="F4" s="11"/>
      <c r="G4" s="12"/>
      <c r="H4" s="12"/>
      <c r="I4" s="11"/>
      <c r="K4" s="11" t="s">
        <v>1</v>
      </c>
    </row>
    <row r="5" customFormat="false" ht="11.25" hidden="false" customHeight="true" outlineLevel="0" collapsed="false">
      <c r="A5" s="13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3" t="s">
        <v>8</v>
      </c>
      <c r="H5" s="14" t="s">
        <v>9</v>
      </c>
      <c r="I5" s="13" t="s">
        <v>10</v>
      </c>
      <c r="J5" s="13" t="s">
        <v>11</v>
      </c>
      <c r="K5" s="15" t="s">
        <v>12</v>
      </c>
    </row>
    <row r="6" customFormat="false" ht="108.75" hidden="false" customHeight="true" outlineLevel="0" collapsed="false">
      <c r="A6" s="13"/>
      <c r="B6" s="13"/>
      <c r="C6" s="13"/>
      <c r="D6" s="14"/>
      <c r="E6" s="14"/>
      <c r="F6" s="14"/>
      <c r="G6" s="13"/>
      <c r="H6" s="14"/>
      <c r="I6" s="13"/>
      <c r="J6" s="13"/>
      <c r="K6" s="15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n">
        <v>7</v>
      </c>
      <c r="H7" s="17" t="n">
        <v>8</v>
      </c>
      <c r="I7" s="16" t="n">
        <v>9</v>
      </c>
      <c r="J7" s="16" t="n">
        <v>10</v>
      </c>
      <c r="K7" s="18"/>
    </row>
    <row r="8" s="26" customFormat="true" ht="31.5" hidden="false" customHeight="true" outlineLevel="0" collapsed="false">
      <c r="A8" s="19" t="s">
        <v>13</v>
      </c>
      <c r="B8" s="20" t="n">
        <v>1</v>
      </c>
      <c r="C8" s="20"/>
      <c r="D8" s="21" t="n">
        <f aca="false">SUM(D9:D17)</f>
        <v>695298.2</v>
      </c>
      <c r="E8" s="22" t="n">
        <f aca="false">SUM(E9:E17)</f>
        <v>685027.1465</v>
      </c>
      <c r="F8" s="21" t="n">
        <f aca="false">SUM(F9:F17)</f>
        <v>668412.64117</v>
      </c>
      <c r="G8" s="21" t="n">
        <f aca="false">SUM(G9:G17)</f>
        <v>603408.78072</v>
      </c>
      <c r="H8" s="23" t="n">
        <f aca="false">SUM(F8)/D8*100</f>
        <v>96.1332333623185</v>
      </c>
      <c r="I8" s="24" t="n">
        <f aca="false">SUM(F8)/E8*100</f>
        <v>97.5746208869403</v>
      </c>
      <c r="J8" s="24" t="n">
        <f aca="false">SUM(F8)/G8*100</f>
        <v>110.772773371384</v>
      </c>
      <c r="K8" s="25"/>
    </row>
    <row r="9" s="26" customFormat="true" ht="31.5" hidden="false" customHeight="false" outlineLevel="0" collapsed="false">
      <c r="A9" s="27" t="s">
        <v>14</v>
      </c>
      <c r="B9" s="28" t="n">
        <v>1</v>
      </c>
      <c r="C9" s="28" t="n">
        <v>2</v>
      </c>
      <c r="D9" s="29" t="n">
        <v>5400</v>
      </c>
      <c r="E9" s="30" t="n">
        <v>5400</v>
      </c>
      <c r="F9" s="30" t="n">
        <v>5381.5873</v>
      </c>
      <c r="G9" s="29" t="n">
        <v>5589.9103</v>
      </c>
      <c r="H9" s="31" t="n">
        <f aca="false">SUM(F9)/D9*100</f>
        <v>99.6590240740741</v>
      </c>
      <c r="I9" s="29" t="n">
        <f aca="false">SUM(F9)/E9*100</f>
        <v>99.6590240740741</v>
      </c>
      <c r="J9" s="29" t="n">
        <f aca="false">SUM(F9)/G9*100</f>
        <v>96.2732317904994</v>
      </c>
      <c r="K9" s="25"/>
    </row>
    <row r="10" s="26" customFormat="true" ht="47.25" hidden="false" customHeight="false" outlineLevel="0" collapsed="false">
      <c r="A10" s="27" t="s">
        <v>15</v>
      </c>
      <c r="B10" s="28" t="n">
        <v>1</v>
      </c>
      <c r="C10" s="28" t="n">
        <v>3</v>
      </c>
      <c r="D10" s="29" t="n">
        <v>45508.2</v>
      </c>
      <c r="E10" s="30" t="n">
        <v>42175.2</v>
      </c>
      <c r="F10" s="30" t="n">
        <v>41765.47629</v>
      </c>
      <c r="G10" s="29" t="n">
        <v>38347.98496</v>
      </c>
      <c r="H10" s="31" t="n">
        <f aca="false">SUM(F10)/D10*100</f>
        <v>91.7757157830896</v>
      </c>
      <c r="I10" s="29" t="n">
        <f aca="false">SUM(F10)/E10*100</f>
        <v>99.0285198173334</v>
      </c>
      <c r="J10" s="29" t="n">
        <f aca="false">F10/G10*100</f>
        <v>108.911788542644</v>
      </c>
      <c r="K10" s="25"/>
    </row>
    <row r="11" s="26" customFormat="true" ht="47.25" hidden="false" customHeight="false" outlineLevel="0" collapsed="false">
      <c r="A11" s="27" t="s">
        <v>16</v>
      </c>
      <c r="B11" s="28" t="n">
        <v>1</v>
      </c>
      <c r="C11" s="28" t="n">
        <v>4</v>
      </c>
      <c r="D11" s="29" t="n">
        <v>177483.4</v>
      </c>
      <c r="E11" s="30" t="n">
        <v>151381.88844</v>
      </c>
      <c r="F11" s="30" t="n">
        <v>149097.13905</v>
      </c>
      <c r="G11" s="29" t="n">
        <v>144369.72106</v>
      </c>
      <c r="H11" s="31" t="n">
        <f aca="false">SUM(F11)/D11*100</f>
        <v>84.0062445558289</v>
      </c>
      <c r="I11" s="29" t="n">
        <f aca="false">SUM(F11)/E11*100</f>
        <v>98.4907379518485</v>
      </c>
      <c r="J11" s="29" t="n">
        <f aca="false">F11/G11*100</f>
        <v>103.274521800894</v>
      </c>
      <c r="K11" s="32" t="s">
        <v>17</v>
      </c>
    </row>
    <row r="12" s="26" customFormat="true" ht="15.75" hidden="false" customHeight="true" outlineLevel="0" collapsed="false">
      <c r="A12" s="27" t="s">
        <v>18</v>
      </c>
      <c r="B12" s="28" t="n">
        <v>1</v>
      </c>
      <c r="C12" s="28" t="n">
        <v>5</v>
      </c>
      <c r="D12" s="29" t="n">
        <v>115</v>
      </c>
      <c r="E12" s="30" t="n">
        <v>115</v>
      </c>
      <c r="F12" s="30" t="n">
        <v>25.65</v>
      </c>
      <c r="G12" s="29" t="n">
        <v>61.92</v>
      </c>
      <c r="H12" s="31" t="n">
        <f aca="false">SUM(F12)/D12*100</f>
        <v>22.304347826087</v>
      </c>
      <c r="I12" s="29" t="n">
        <f aca="false">SUM(F12)/E12*100</f>
        <v>22.304347826087</v>
      </c>
      <c r="J12" s="29" t="n">
        <f aca="false">F12/G12*100</f>
        <v>41.4244186046512</v>
      </c>
      <c r="K12" s="32" t="s">
        <v>19</v>
      </c>
    </row>
    <row r="13" s="26" customFormat="true" ht="47.25" hidden="false" customHeight="false" outlineLevel="0" collapsed="false">
      <c r="A13" s="27" t="s">
        <v>20</v>
      </c>
      <c r="B13" s="28" t="n">
        <v>1</v>
      </c>
      <c r="C13" s="28" t="n">
        <v>6</v>
      </c>
      <c r="D13" s="29" t="n">
        <v>49738.3</v>
      </c>
      <c r="E13" s="30" t="n">
        <v>57457.5</v>
      </c>
      <c r="F13" s="30" t="n">
        <v>57453.23226</v>
      </c>
      <c r="G13" s="29" t="n">
        <v>47682.25271</v>
      </c>
      <c r="H13" s="31" t="n">
        <f aca="false">SUM(F13)/D13*100</f>
        <v>115.51104935231</v>
      </c>
      <c r="I13" s="29" t="n">
        <f aca="false">SUM(F13)/E13*100</f>
        <v>99.9925723534787</v>
      </c>
      <c r="J13" s="29" t="n">
        <f aca="false">F13/G13*100</f>
        <v>120.491858070185</v>
      </c>
      <c r="K13" s="32" t="s">
        <v>21</v>
      </c>
    </row>
    <row r="14" s="26" customFormat="true" ht="15.75" hidden="false" customHeight="true" outlineLevel="0" collapsed="false">
      <c r="A14" s="27" t="s">
        <v>22</v>
      </c>
      <c r="B14" s="28" t="n">
        <v>1</v>
      </c>
      <c r="C14" s="28" t="n">
        <v>7</v>
      </c>
      <c r="D14" s="30" t="s">
        <v>23</v>
      </c>
      <c r="E14" s="30" t="n">
        <v>0</v>
      </c>
      <c r="F14" s="30" t="n">
        <v>0</v>
      </c>
      <c r="G14" s="30" t="n">
        <v>20128.80716</v>
      </c>
      <c r="H14" s="31" t="s">
        <v>23</v>
      </c>
      <c r="I14" s="29" t="s">
        <v>23</v>
      </c>
      <c r="J14" s="33" t="s">
        <v>23</v>
      </c>
      <c r="K14" s="25"/>
    </row>
    <row r="15" s="26" customFormat="true" ht="15.75" hidden="false" customHeight="false" outlineLevel="0" collapsed="false">
      <c r="A15" s="27" t="s">
        <v>24</v>
      </c>
      <c r="B15" s="28" t="n">
        <v>1</v>
      </c>
      <c r="C15" s="28" t="n">
        <v>11</v>
      </c>
      <c r="D15" s="30" t="n">
        <v>5000</v>
      </c>
      <c r="E15" s="30" t="n">
        <v>4992.5</v>
      </c>
      <c r="F15" s="30" t="n">
        <v>0</v>
      </c>
      <c r="G15" s="29" t="s">
        <v>23</v>
      </c>
      <c r="H15" s="31" t="s">
        <v>23</v>
      </c>
      <c r="I15" s="29" t="s">
        <v>23</v>
      </c>
      <c r="J15" s="33" t="s">
        <v>23</v>
      </c>
      <c r="K15" s="25"/>
    </row>
    <row r="16" s="26" customFormat="true" ht="57" hidden="false" customHeight="false" outlineLevel="0" collapsed="false">
      <c r="A16" s="27" t="s">
        <v>25</v>
      </c>
      <c r="B16" s="28" t="n">
        <v>1</v>
      </c>
      <c r="C16" s="28" t="n">
        <v>12</v>
      </c>
      <c r="D16" s="29" t="n">
        <v>11235</v>
      </c>
      <c r="E16" s="30" t="n">
        <v>70</v>
      </c>
      <c r="F16" s="30" t="n">
        <v>70</v>
      </c>
      <c r="G16" s="30" t="n">
        <v>250</v>
      </c>
      <c r="H16" s="31" t="n">
        <f aca="false">SUM(F16)/D16*100</f>
        <v>0.623052959501558</v>
      </c>
      <c r="I16" s="29" t="n">
        <f aca="false">SUM(F16)/E16*100</f>
        <v>100</v>
      </c>
      <c r="J16" s="29" t="n">
        <f aca="false">F16/G16*100</f>
        <v>28</v>
      </c>
      <c r="K16" s="34" t="s">
        <v>26</v>
      </c>
    </row>
    <row r="17" s="26" customFormat="true" ht="15.75" hidden="false" customHeight="false" outlineLevel="0" collapsed="false">
      <c r="A17" s="27" t="s">
        <v>27</v>
      </c>
      <c r="B17" s="28" t="n">
        <v>1</v>
      </c>
      <c r="C17" s="35" t="n">
        <v>13</v>
      </c>
      <c r="D17" s="29" t="n">
        <v>400818.3</v>
      </c>
      <c r="E17" s="30" t="n">
        <v>423435.05806</v>
      </c>
      <c r="F17" s="30" t="n">
        <v>414619.55627</v>
      </c>
      <c r="G17" s="29" t="n">
        <v>346978.18453</v>
      </c>
      <c r="H17" s="31" t="n">
        <f aca="false">SUM(F17)/D17*100</f>
        <v>103.443269997902</v>
      </c>
      <c r="I17" s="29" t="n">
        <f aca="false">SUM(F17)/E17*100</f>
        <v>97.9180982721674</v>
      </c>
      <c r="J17" s="29" t="n">
        <f aca="false">F17/G17*100</f>
        <v>119.494416293527</v>
      </c>
      <c r="K17" s="25"/>
    </row>
    <row r="18" s="26" customFormat="true" ht="31.5" hidden="false" customHeight="true" outlineLevel="0" collapsed="false">
      <c r="A18" s="19" t="s">
        <v>28</v>
      </c>
      <c r="B18" s="20" t="n">
        <v>2</v>
      </c>
      <c r="C18" s="20"/>
      <c r="D18" s="24" t="n">
        <f aca="false">SUM(D19)</f>
        <v>3453</v>
      </c>
      <c r="E18" s="24" t="n">
        <f aca="false">E19</f>
        <v>4357.9</v>
      </c>
      <c r="F18" s="24" t="n">
        <f aca="false">SUM(F19)</f>
        <v>4356.70429</v>
      </c>
      <c r="G18" s="24" t="n">
        <f aca="false">SUM(G19)</f>
        <v>3264.50511</v>
      </c>
      <c r="H18" s="23" t="n">
        <f aca="false">SUM(F18)/D18*100</f>
        <v>126.171569359977</v>
      </c>
      <c r="I18" s="24" t="n">
        <f aca="false">SUM(F18)/E18*100</f>
        <v>99.9725622432823</v>
      </c>
      <c r="J18" s="24" t="n">
        <f aca="false">F18/G18*100</f>
        <v>133.45680717896</v>
      </c>
      <c r="K18" s="25"/>
    </row>
    <row r="19" s="26" customFormat="true" ht="23.25" hidden="false" customHeight="false" outlineLevel="0" collapsed="false">
      <c r="A19" s="27" t="s">
        <v>29</v>
      </c>
      <c r="B19" s="28" t="n">
        <v>2</v>
      </c>
      <c r="C19" s="28" t="n">
        <v>4</v>
      </c>
      <c r="D19" s="29" t="n">
        <v>3453</v>
      </c>
      <c r="E19" s="30" t="n">
        <v>4357.9</v>
      </c>
      <c r="F19" s="30" t="n">
        <v>4356.70429</v>
      </c>
      <c r="G19" s="29" t="n">
        <v>3264.50511</v>
      </c>
      <c r="H19" s="31" t="n">
        <f aca="false">SUM(F19)/D19*100</f>
        <v>126.171569359977</v>
      </c>
      <c r="I19" s="29" t="n">
        <f aca="false">SUM(F19)/E19*100</f>
        <v>99.9725622432823</v>
      </c>
      <c r="J19" s="29" t="n">
        <f aca="false">F19/G19*100</f>
        <v>133.45680717896</v>
      </c>
      <c r="K19" s="32" t="s">
        <v>21</v>
      </c>
    </row>
    <row r="20" s="26" customFormat="true" ht="39.75" hidden="false" customHeight="true" outlineLevel="0" collapsed="false">
      <c r="A20" s="19" t="s">
        <v>30</v>
      </c>
      <c r="B20" s="20" t="n">
        <v>3</v>
      </c>
      <c r="C20" s="20"/>
      <c r="D20" s="24" t="n">
        <f aca="false">SUM(D21:D22)</f>
        <v>90334.5</v>
      </c>
      <c r="E20" s="24" t="n">
        <f aca="false">SUM(E21:E22)</f>
        <v>89282.7</v>
      </c>
      <c r="F20" s="24" t="n">
        <f aca="false">SUM(F21:F22)</f>
        <v>87000.58936</v>
      </c>
      <c r="G20" s="24" t="n">
        <f aca="false">SUM(G21:G22)</f>
        <v>65024.66234</v>
      </c>
      <c r="H20" s="23" t="n">
        <f aca="false">SUM(F20)/D20*100</f>
        <v>96.3093716797016</v>
      </c>
      <c r="I20" s="24" t="n">
        <f aca="false">SUM(F20)/E20*100</f>
        <v>97.4439497909449</v>
      </c>
      <c r="J20" s="24" t="n">
        <f aca="false">F20/G20*100</f>
        <v>133.796295481079</v>
      </c>
      <c r="K20" s="25"/>
    </row>
    <row r="21" s="26" customFormat="true" ht="35.25" hidden="false" customHeight="true" outlineLevel="0" collapsed="false">
      <c r="A21" s="27" t="s">
        <v>31</v>
      </c>
      <c r="B21" s="28" t="n">
        <v>3</v>
      </c>
      <c r="C21" s="28" t="n">
        <v>9</v>
      </c>
      <c r="D21" s="29" t="n">
        <v>57750.3</v>
      </c>
      <c r="E21" s="30" t="n">
        <v>56950.3</v>
      </c>
      <c r="F21" s="30" t="n">
        <v>54679.90572</v>
      </c>
      <c r="G21" s="29" t="n">
        <v>37357.46918</v>
      </c>
      <c r="H21" s="31" t="n">
        <f aca="false">SUM(F21)/D21*100</f>
        <v>94.6833275671295</v>
      </c>
      <c r="I21" s="29" t="n">
        <f aca="false">SUM(F21)/E21*100</f>
        <v>96.0133760840593</v>
      </c>
      <c r="J21" s="29" t="n">
        <f aca="false">F21/G21*100</f>
        <v>146.369405958779</v>
      </c>
      <c r="K21" s="25"/>
    </row>
    <row r="22" s="26" customFormat="true" ht="31.5" hidden="false" customHeight="false" outlineLevel="0" collapsed="false">
      <c r="A22" s="27" t="s">
        <v>32</v>
      </c>
      <c r="B22" s="28" t="n">
        <v>3</v>
      </c>
      <c r="C22" s="35" t="n">
        <v>14</v>
      </c>
      <c r="D22" s="29" t="n">
        <v>32584.2</v>
      </c>
      <c r="E22" s="30" t="n">
        <v>32332.4</v>
      </c>
      <c r="F22" s="30" t="n">
        <v>32320.68364</v>
      </c>
      <c r="G22" s="29" t="n">
        <v>27667.19316</v>
      </c>
      <c r="H22" s="31" t="n">
        <f aca="false">SUM(F22)/D22*100</f>
        <v>99.1912756489341</v>
      </c>
      <c r="I22" s="29" t="n">
        <f aca="false">SUM(F22)/E22*100</f>
        <v>99.963762789029</v>
      </c>
      <c r="J22" s="29" t="n">
        <f aca="false">F22/G22*100</f>
        <v>116.819525034899</v>
      </c>
      <c r="K22" s="25"/>
    </row>
    <row r="23" s="26" customFormat="true" ht="32.25" hidden="false" customHeight="true" outlineLevel="0" collapsed="false">
      <c r="A23" s="19" t="s">
        <v>33</v>
      </c>
      <c r="B23" s="20" t="n">
        <v>4</v>
      </c>
      <c r="C23" s="20"/>
      <c r="D23" s="21" t="n">
        <f aca="false">SUM(D24:D27)</f>
        <v>1569950</v>
      </c>
      <c r="E23" s="22" t="n">
        <f aca="false">SUM(E24:E27)</f>
        <v>1678215.98667</v>
      </c>
      <c r="F23" s="21" t="n">
        <f aca="false">SUM(F24:F27)</f>
        <v>1662147.52633</v>
      </c>
      <c r="G23" s="21" t="n">
        <f aca="false">SUM(G24:G27)</f>
        <v>1502894.7033</v>
      </c>
      <c r="H23" s="23" t="n">
        <f aca="false">SUM(F23)/D23*100</f>
        <v>105.872640933151</v>
      </c>
      <c r="I23" s="24" t="n">
        <f aca="false">SUM(F23)/E23*100</f>
        <v>99.0425272749377</v>
      </c>
      <c r="J23" s="24" t="n">
        <f aca="false">F23/G23*100</f>
        <v>110.596405901246</v>
      </c>
      <c r="K23" s="25"/>
    </row>
    <row r="24" s="26" customFormat="true" ht="15.75" hidden="false" customHeight="false" outlineLevel="0" collapsed="false">
      <c r="A24" s="27" t="s">
        <v>34</v>
      </c>
      <c r="B24" s="28" t="n">
        <v>4</v>
      </c>
      <c r="C24" s="28" t="n">
        <v>1</v>
      </c>
      <c r="D24" s="29" t="n">
        <v>1924.2</v>
      </c>
      <c r="E24" s="30" t="n">
        <v>1914.474</v>
      </c>
      <c r="F24" s="30" t="n">
        <v>1818.1248</v>
      </c>
      <c r="G24" s="29" t="n">
        <v>2476.4519</v>
      </c>
      <c r="H24" s="31" t="n">
        <f aca="false">SUM(F24)/D24*100</f>
        <v>94.4873090115373</v>
      </c>
      <c r="I24" s="29" t="n">
        <f aca="false">SUM(F24)/E24*100</f>
        <v>94.9673278404408</v>
      </c>
      <c r="J24" s="29" t="n">
        <f aca="false">F24/G24*100</f>
        <v>73.4165198201508</v>
      </c>
      <c r="K24" s="25"/>
    </row>
    <row r="25" s="26" customFormat="true" ht="15.75" hidden="false" customHeight="false" outlineLevel="0" collapsed="false">
      <c r="A25" s="27" t="s">
        <v>35</v>
      </c>
      <c r="B25" s="28" t="n">
        <v>4</v>
      </c>
      <c r="C25" s="28" t="n">
        <v>8</v>
      </c>
      <c r="D25" s="29" t="s">
        <v>23</v>
      </c>
      <c r="E25" s="30" t="s">
        <v>23</v>
      </c>
      <c r="F25" s="29" t="s">
        <v>23</v>
      </c>
      <c r="G25" s="29" t="s">
        <v>23</v>
      </c>
      <c r="H25" s="31" t="s">
        <v>23</v>
      </c>
      <c r="I25" s="29" t="s">
        <v>23</v>
      </c>
      <c r="J25" s="29" t="s">
        <v>23</v>
      </c>
      <c r="K25" s="25"/>
    </row>
    <row r="26" s="26" customFormat="true" ht="15.75" hidden="false" customHeight="false" outlineLevel="0" collapsed="false">
      <c r="A26" s="27" t="s">
        <v>36</v>
      </c>
      <c r="B26" s="28" t="n">
        <v>4</v>
      </c>
      <c r="C26" s="28" t="n">
        <v>9</v>
      </c>
      <c r="D26" s="29" t="n">
        <v>1455691.6</v>
      </c>
      <c r="E26" s="30" t="n">
        <v>1547535.81717</v>
      </c>
      <c r="F26" s="30" t="n">
        <v>1532072.47916</v>
      </c>
      <c r="G26" s="29" t="n">
        <v>1401107.89335</v>
      </c>
      <c r="H26" s="31" t="n">
        <f aca="false">SUM(F26)/D26*100</f>
        <v>105.247050897319</v>
      </c>
      <c r="I26" s="29" t="n">
        <f aca="false">SUM(F26)/E26*100</f>
        <v>99.0007767291436</v>
      </c>
      <c r="J26" s="29" t="n">
        <f aca="false">F26/G26*100</f>
        <v>109.347216330133</v>
      </c>
      <c r="K26" s="25"/>
    </row>
    <row r="27" s="26" customFormat="true" ht="45.75" hidden="false" customHeight="false" outlineLevel="0" collapsed="false">
      <c r="A27" s="27" t="s">
        <v>37</v>
      </c>
      <c r="B27" s="28" t="n">
        <v>4</v>
      </c>
      <c r="C27" s="35" t="n">
        <v>12</v>
      </c>
      <c r="D27" s="29" t="n">
        <v>112334.2</v>
      </c>
      <c r="E27" s="30" t="n">
        <v>128765.6955</v>
      </c>
      <c r="F27" s="30" t="n">
        <v>128256.92237</v>
      </c>
      <c r="G27" s="29" t="n">
        <v>99310.35805</v>
      </c>
      <c r="H27" s="31" t="n">
        <f aca="false">SUM(F27)/D27*100</f>
        <v>114.174420942153</v>
      </c>
      <c r="I27" s="29" t="n">
        <f aca="false">SUM(F27)/E27*100</f>
        <v>99.6048845711395</v>
      </c>
      <c r="J27" s="29" t="n">
        <f aca="false">F27/G27*100</f>
        <v>129.147578247</v>
      </c>
      <c r="K27" s="32" t="s">
        <v>38</v>
      </c>
    </row>
    <row r="28" s="26" customFormat="true" ht="31.5" hidden="false" customHeight="true" outlineLevel="0" collapsed="false">
      <c r="A28" s="19" t="s">
        <v>39</v>
      </c>
      <c r="B28" s="20" t="n">
        <v>5</v>
      </c>
      <c r="C28" s="20"/>
      <c r="D28" s="24" t="n">
        <f aca="false">SUM(D29:D32)</f>
        <v>607891.5</v>
      </c>
      <c r="E28" s="24" t="n">
        <f aca="false">SUM(E29:E32)</f>
        <v>610026.04598</v>
      </c>
      <c r="F28" s="24" t="n">
        <f aca="false">SUM(F29:F32)</f>
        <v>562733.76778</v>
      </c>
      <c r="G28" s="24" t="n">
        <f aca="false">SUM(G29:G32)</f>
        <v>908570.42907</v>
      </c>
      <c r="H28" s="23" t="n">
        <f aca="false">SUM(F28)/D28*100</f>
        <v>92.5714157510016</v>
      </c>
      <c r="I28" s="24" t="n">
        <f aca="false">SUM(F28)/E28*100</f>
        <v>92.2474985270464</v>
      </c>
      <c r="J28" s="24" t="n">
        <f aca="false">F28/G28*100</f>
        <v>61.9361746514254</v>
      </c>
      <c r="K28" s="25"/>
    </row>
    <row r="29" s="26" customFormat="true" ht="34.5" hidden="false" customHeight="false" outlineLevel="0" collapsed="false">
      <c r="A29" s="27" t="s">
        <v>40</v>
      </c>
      <c r="B29" s="28" t="n">
        <v>5</v>
      </c>
      <c r="C29" s="28" t="n">
        <v>1</v>
      </c>
      <c r="D29" s="29" t="n">
        <v>31874.1</v>
      </c>
      <c r="E29" s="30" t="n">
        <v>142595.37038</v>
      </c>
      <c r="F29" s="30" t="n">
        <v>113686.21963</v>
      </c>
      <c r="G29" s="29" t="n">
        <v>110104.90896</v>
      </c>
      <c r="H29" s="31" t="n">
        <f aca="false">SUM(F29)/D29*100</f>
        <v>356.672720578777</v>
      </c>
      <c r="I29" s="29" t="n">
        <f aca="false">SUM(F29)/E29*100</f>
        <v>79.7264450641276</v>
      </c>
      <c r="J29" s="29" t="n">
        <f aca="false">F29/G29*100</f>
        <v>103.252634876889</v>
      </c>
      <c r="K29" s="32" t="s">
        <v>41</v>
      </c>
    </row>
    <row r="30" s="26" customFormat="true" ht="15.75" hidden="false" customHeight="false" outlineLevel="0" collapsed="false">
      <c r="A30" s="27" t="s">
        <v>42</v>
      </c>
      <c r="B30" s="28" t="n">
        <v>5</v>
      </c>
      <c r="C30" s="28" t="n">
        <v>2</v>
      </c>
      <c r="D30" s="29" t="n">
        <v>74286.7</v>
      </c>
      <c r="E30" s="30" t="n">
        <v>75682.93613</v>
      </c>
      <c r="F30" s="30" t="n">
        <v>72963.97425</v>
      </c>
      <c r="G30" s="29" t="n">
        <v>252281.58053</v>
      </c>
      <c r="H30" s="31" t="n">
        <f aca="false">SUM(F30)/D30*100</f>
        <v>98.2194312710081</v>
      </c>
      <c r="I30" s="29" t="n">
        <f aca="false">SUM(F30)/E30*100</f>
        <v>96.4074307644068</v>
      </c>
      <c r="J30" s="29" t="n">
        <f aca="false">F30/G30*100</f>
        <v>28.9216414835817</v>
      </c>
      <c r="K30" s="36"/>
    </row>
    <row r="31" s="26" customFormat="true" ht="45.75" hidden="false" customHeight="false" outlineLevel="0" collapsed="false">
      <c r="A31" s="27" t="s">
        <v>43</v>
      </c>
      <c r="B31" s="28" t="n">
        <v>5</v>
      </c>
      <c r="C31" s="28" t="n">
        <v>3</v>
      </c>
      <c r="D31" s="29" t="n">
        <v>317325.6</v>
      </c>
      <c r="E31" s="30" t="n">
        <v>280769.0423</v>
      </c>
      <c r="F31" s="30" t="n">
        <v>266331.40079</v>
      </c>
      <c r="G31" s="29" t="n">
        <v>465174.94286</v>
      </c>
      <c r="H31" s="31" t="n">
        <f aca="false">SUM(F31)/D31*100</f>
        <v>83.9300077869545</v>
      </c>
      <c r="I31" s="29" t="n">
        <f aca="false">SUM(F31)/E31*100</f>
        <v>94.8578228597676</v>
      </c>
      <c r="J31" s="29" t="n">
        <f aca="false">F31/G31*100</f>
        <v>57.2540298822922</v>
      </c>
      <c r="K31" s="32" t="s">
        <v>44</v>
      </c>
    </row>
    <row r="32" s="26" customFormat="true" ht="31.5" hidden="false" customHeight="false" outlineLevel="0" collapsed="false">
      <c r="A32" s="27" t="s">
        <v>45</v>
      </c>
      <c r="B32" s="28" t="n">
        <v>5</v>
      </c>
      <c r="C32" s="28" t="n">
        <v>5</v>
      </c>
      <c r="D32" s="29" t="n">
        <v>184405.1</v>
      </c>
      <c r="E32" s="30" t="n">
        <v>110978.69717</v>
      </c>
      <c r="F32" s="30" t="n">
        <v>109752.17311</v>
      </c>
      <c r="G32" s="29" t="n">
        <v>81008.99672</v>
      </c>
      <c r="H32" s="31" t="n">
        <f aca="false">SUM(F32)/D32*100</f>
        <v>59.5168859809192</v>
      </c>
      <c r="I32" s="29" t="n">
        <f aca="false">SUM(F32)/E32*100</f>
        <v>98.8948112644347</v>
      </c>
      <c r="J32" s="29" t="n">
        <f aca="false">F32/G32*100</f>
        <v>135.481462002731</v>
      </c>
      <c r="K32" s="32" t="s">
        <v>46</v>
      </c>
    </row>
    <row r="33" s="26" customFormat="true" ht="33" hidden="false" customHeight="true" outlineLevel="0" collapsed="false">
      <c r="A33" s="19" t="s">
        <v>47</v>
      </c>
      <c r="B33" s="20" t="n">
        <v>6</v>
      </c>
      <c r="C33" s="20"/>
      <c r="D33" s="24" t="n">
        <f aca="false">SUM(D34)</f>
        <v>4708.5</v>
      </c>
      <c r="E33" s="24" t="n">
        <f aca="false">E34</f>
        <v>3158.56192</v>
      </c>
      <c r="F33" s="24" t="n">
        <f aca="false">SUM(F34)</f>
        <v>3111.00692</v>
      </c>
      <c r="G33" s="24" t="n">
        <f aca="false">SUM(G34)</f>
        <v>3250.62272</v>
      </c>
      <c r="H33" s="23" t="n">
        <f aca="false">SUM(F33)/D33*100</f>
        <v>66.0721444196666</v>
      </c>
      <c r="I33" s="24" t="n">
        <f aca="false">F33/E33*100</f>
        <v>98.4944097597428</v>
      </c>
      <c r="J33" s="24" t="n">
        <f aca="false">F33/G33*100</f>
        <v>95.704952188361</v>
      </c>
      <c r="K33" s="32"/>
    </row>
    <row r="34" s="26" customFormat="true" ht="34.5" hidden="false" customHeight="false" outlineLevel="0" collapsed="false">
      <c r="A34" s="27" t="s">
        <v>48</v>
      </c>
      <c r="B34" s="28" t="n">
        <v>6</v>
      </c>
      <c r="C34" s="28" t="n">
        <v>5</v>
      </c>
      <c r="D34" s="37" t="n">
        <v>4708.5</v>
      </c>
      <c r="E34" s="30" t="n">
        <v>3158.56192</v>
      </c>
      <c r="F34" s="30" t="n">
        <v>3111.00692</v>
      </c>
      <c r="G34" s="37" t="n">
        <v>3250.62272</v>
      </c>
      <c r="H34" s="31" t="n">
        <f aca="false">SUM(F34)/D34*100</f>
        <v>66.0721444196666</v>
      </c>
      <c r="I34" s="29" t="n">
        <f aca="false">SUM(F34/E34*100)</f>
        <v>98.4944097597428</v>
      </c>
      <c r="J34" s="29" t="n">
        <f aca="false">F34/G34*100</f>
        <v>95.704952188361</v>
      </c>
      <c r="K34" s="32" t="s">
        <v>49</v>
      </c>
    </row>
    <row r="35" s="26" customFormat="true" ht="33" hidden="false" customHeight="true" outlineLevel="0" collapsed="false">
      <c r="A35" s="19" t="s">
        <v>50</v>
      </c>
      <c r="B35" s="20" t="n">
        <v>7</v>
      </c>
      <c r="C35" s="20"/>
      <c r="D35" s="24" t="n">
        <f aca="false">SUM(D36:D40)</f>
        <v>5911021</v>
      </c>
      <c r="E35" s="24" t="n">
        <f aca="false">SUM(E36:E40)</f>
        <v>6000088.61161</v>
      </c>
      <c r="F35" s="24" t="n">
        <f aca="false">SUM(F36:F40)</f>
        <v>5990846.32895</v>
      </c>
      <c r="G35" s="24" t="n">
        <f aca="false">SUM(G36:G40)</f>
        <v>5841706.25569</v>
      </c>
      <c r="H35" s="23" t="n">
        <f aca="false">SUM(F35)/D35*100</f>
        <v>101.350449084008</v>
      </c>
      <c r="I35" s="24" t="n">
        <f aca="false">SUM(F35)/E35*100</f>
        <v>99.8459642305596</v>
      </c>
      <c r="J35" s="24" t="n">
        <f aca="false">F35/G35*100</f>
        <v>102.553022468645</v>
      </c>
      <c r="K35" s="32"/>
    </row>
    <row r="36" s="26" customFormat="true" ht="33" hidden="false" customHeight="true" outlineLevel="0" collapsed="false">
      <c r="A36" s="27" t="s">
        <v>51</v>
      </c>
      <c r="B36" s="28" t="n">
        <v>7</v>
      </c>
      <c r="C36" s="28" t="n">
        <v>1</v>
      </c>
      <c r="D36" s="29" t="n">
        <v>2796340.7</v>
      </c>
      <c r="E36" s="30" t="n">
        <v>2814462.81165</v>
      </c>
      <c r="F36" s="30" t="n">
        <v>2806617.87736</v>
      </c>
      <c r="G36" s="29" t="n">
        <v>3337888.36637</v>
      </c>
      <c r="H36" s="31" t="n">
        <f aca="false">SUM(F36)/D36*100</f>
        <v>100.36752236092</v>
      </c>
      <c r="I36" s="29" t="n">
        <f aca="false">SUM(F36)/E36*100</f>
        <v>99.7212635300233</v>
      </c>
      <c r="J36" s="29" t="n">
        <f aca="false">F36/G36*100</f>
        <v>84.0836351999464</v>
      </c>
      <c r="K36" s="32"/>
    </row>
    <row r="37" s="26" customFormat="true" ht="15.75" hidden="false" customHeight="false" outlineLevel="0" collapsed="false">
      <c r="A37" s="27" t="s">
        <v>52</v>
      </c>
      <c r="B37" s="28" t="n">
        <v>7</v>
      </c>
      <c r="C37" s="28" t="n">
        <v>2</v>
      </c>
      <c r="D37" s="29" t="n">
        <v>2599297.9</v>
      </c>
      <c r="E37" s="30" t="n">
        <v>2644156.99583</v>
      </c>
      <c r="F37" s="30" t="n">
        <v>2642905.62237</v>
      </c>
      <c r="G37" s="29" t="n">
        <v>1963646.63123</v>
      </c>
      <c r="H37" s="31" t="n">
        <f aca="false">SUM(F37)/D37*100</f>
        <v>101.677673127424</v>
      </c>
      <c r="I37" s="29" t="n">
        <f aca="false">SUM(F37)/E37*100</f>
        <v>99.9526740105836</v>
      </c>
      <c r="J37" s="29" t="n">
        <f aca="false">F37/G37*100</f>
        <v>134.591712191848</v>
      </c>
      <c r="K37" s="32"/>
    </row>
    <row r="38" s="26" customFormat="true" ht="15.75" hidden="false" customHeight="false" outlineLevel="0" collapsed="false">
      <c r="A38" s="38" t="s">
        <v>53</v>
      </c>
      <c r="B38" s="39" t="n">
        <v>7</v>
      </c>
      <c r="C38" s="39" t="n">
        <v>3</v>
      </c>
      <c r="D38" s="40" t="n">
        <v>413488</v>
      </c>
      <c r="E38" s="30" t="n">
        <v>425677.54878</v>
      </c>
      <c r="F38" s="31" t="n">
        <v>425677.46093</v>
      </c>
      <c r="G38" s="40" t="n">
        <v>412640.94113</v>
      </c>
      <c r="H38" s="31" t="n">
        <f aca="false">SUM(F38)/D38*100</f>
        <v>102.947960020605</v>
      </c>
      <c r="I38" s="40" t="n">
        <f aca="false">SUM(F38)/E38*100</f>
        <v>99.999979362313</v>
      </c>
      <c r="J38" s="29" t="n">
        <f aca="false">F38/G38*100</f>
        <v>103.159288984825</v>
      </c>
      <c r="K38" s="32"/>
    </row>
    <row r="39" s="26" customFormat="true" ht="34.5" hidden="false" customHeight="false" outlineLevel="0" collapsed="false">
      <c r="A39" s="27" t="s">
        <v>54</v>
      </c>
      <c r="B39" s="28" t="n">
        <v>7</v>
      </c>
      <c r="C39" s="28" t="n">
        <v>7</v>
      </c>
      <c r="D39" s="29" t="n">
        <v>32398.9</v>
      </c>
      <c r="E39" s="30" t="n">
        <v>28622.1</v>
      </c>
      <c r="F39" s="30" t="n">
        <v>28622.08408</v>
      </c>
      <c r="G39" s="29" t="n">
        <v>31476.68164</v>
      </c>
      <c r="H39" s="31" t="n">
        <f aca="false">SUM(F39)/D39*100</f>
        <v>88.3427649704157</v>
      </c>
      <c r="I39" s="29" t="n">
        <f aca="false">SUM(F39)/E39*100</f>
        <v>99.9999443786445</v>
      </c>
      <c r="J39" s="29" t="n">
        <f aca="false">F39/G39*100</f>
        <v>90.9310721103065</v>
      </c>
      <c r="K39" s="32" t="s">
        <v>55</v>
      </c>
    </row>
    <row r="40" s="26" customFormat="true" ht="68.25" hidden="false" customHeight="false" outlineLevel="0" collapsed="false">
      <c r="A40" s="27" t="s">
        <v>56</v>
      </c>
      <c r="B40" s="28" t="n">
        <v>7</v>
      </c>
      <c r="C40" s="28" t="n">
        <v>9</v>
      </c>
      <c r="D40" s="29" t="n">
        <v>69495.5</v>
      </c>
      <c r="E40" s="30" t="n">
        <v>87169.15535</v>
      </c>
      <c r="F40" s="30" t="n">
        <v>87023.28421</v>
      </c>
      <c r="G40" s="29" t="n">
        <v>96053.63532</v>
      </c>
      <c r="H40" s="31" t="n">
        <f aca="false">SUM(F40)/D40*100</f>
        <v>125.221466440273</v>
      </c>
      <c r="I40" s="29" t="n">
        <f aca="false">F40/E40*100</f>
        <v>99.8326573896302</v>
      </c>
      <c r="J40" s="29" t="n">
        <f aca="false">F40/G40*100</f>
        <v>90.5986368137805</v>
      </c>
      <c r="K40" s="32" t="s">
        <v>57</v>
      </c>
    </row>
    <row r="41" s="26" customFormat="true" ht="33.75" hidden="false" customHeight="true" outlineLevel="0" collapsed="false">
      <c r="A41" s="19" t="s">
        <v>58</v>
      </c>
      <c r="B41" s="20" t="n">
        <v>8</v>
      </c>
      <c r="C41" s="20"/>
      <c r="D41" s="24" t="n">
        <f aca="false">SUM(D42:D43)</f>
        <v>215348.1</v>
      </c>
      <c r="E41" s="24" t="n">
        <f aca="false">SUM(E42:E43)</f>
        <v>216662.93</v>
      </c>
      <c r="F41" s="24" t="n">
        <f aca="false">SUM(F42:F43)</f>
        <v>216648.14611</v>
      </c>
      <c r="G41" s="24" t="n">
        <f aca="false">SUM(G42:G43)</f>
        <v>228143.24785</v>
      </c>
      <c r="H41" s="23" t="n">
        <f aca="false">SUM(F41)/D41*100</f>
        <v>100.60369518468</v>
      </c>
      <c r="I41" s="24" t="n">
        <f aca="false">SUM(F41)/E41*100</f>
        <v>99.9931765484756</v>
      </c>
      <c r="J41" s="24" t="n">
        <f aca="false">F41/G41*100</f>
        <v>94.961454328222</v>
      </c>
      <c r="K41" s="32"/>
    </row>
    <row r="42" s="26" customFormat="true" ht="24.75" hidden="false" customHeight="true" outlineLevel="0" collapsed="false">
      <c r="A42" s="27" t="s">
        <v>59</v>
      </c>
      <c r="B42" s="28" t="n">
        <v>8</v>
      </c>
      <c r="C42" s="28" t="n">
        <v>1</v>
      </c>
      <c r="D42" s="29" t="n">
        <v>205393.6</v>
      </c>
      <c r="E42" s="30" t="n">
        <v>206586.81227</v>
      </c>
      <c r="F42" s="30" t="n">
        <v>206586.6093</v>
      </c>
      <c r="G42" s="29" t="n">
        <v>219725.00081</v>
      </c>
      <c r="H42" s="31" t="n">
        <f aca="false">SUM(F42)/D42*100</f>
        <v>100.580840542256</v>
      </c>
      <c r="I42" s="29" t="n">
        <f aca="false">SUM(F42)/E42*100</f>
        <v>99.9999017507469</v>
      </c>
      <c r="J42" s="29" t="n">
        <f aca="false">F42/G42*100</f>
        <v>94.020529543035</v>
      </c>
      <c r="K42" s="32"/>
    </row>
    <row r="43" s="26" customFormat="true" ht="15.75" hidden="false" customHeight="false" outlineLevel="0" collapsed="false">
      <c r="A43" s="27" t="s">
        <v>60</v>
      </c>
      <c r="B43" s="28" t="n">
        <v>8</v>
      </c>
      <c r="C43" s="28" t="n">
        <v>4</v>
      </c>
      <c r="D43" s="29" t="n">
        <v>9954.5</v>
      </c>
      <c r="E43" s="30" t="n">
        <v>10076.11773</v>
      </c>
      <c r="F43" s="30" t="n">
        <v>10061.53681</v>
      </c>
      <c r="G43" s="29" t="n">
        <v>8418.24704</v>
      </c>
      <c r="H43" s="31" t="n">
        <f aca="false">SUM(F43)/D43*100</f>
        <v>101.075260535436</v>
      </c>
      <c r="I43" s="29" t="n">
        <f aca="false">SUM(F43)/E43*100</f>
        <v>99.8552922822985</v>
      </c>
      <c r="J43" s="29" t="n">
        <f aca="false">F43/G43*100</f>
        <v>119.52056956979</v>
      </c>
      <c r="K43" s="32"/>
    </row>
    <row r="44" s="26" customFormat="true" ht="33.75" hidden="false" customHeight="true" outlineLevel="0" collapsed="false">
      <c r="A44" s="19" t="s">
        <v>61</v>
      </c>
      <c r="B44" s="20" t="n">
        <v>9</v>
      </c>
      <c r="C44" s="20"/>
      <c r="D44" s="24" t="n">
        <f aca="false">SUM(D45)</f>
        <v>1276</v>
      </c>
      <c r="E44" s="24" t="n">
        <f aca="false">E45</f>
        <v>945.561</v>
      </c>
      <c r="F44" s="24" t="n">
        <f aca="false">SUM(F45)</f>
        <v>945.561</v>
      </c>
      <c r="G44" s="24" t="n">
        <f aca="false">SUM(G45)</f>
        <v>320.61588</v>
      </c>
      <c r="H44" s="23" t="n">
        <f aca="false">SUM(F44)/D44*100</f>
        <v>74.103526645768</v>
      </c>
      <c r="I44" s="24" t="n">
        <f aca="false">SUM(F44)/E44*100</f>
        <v>100</v>
      </c>
      <c r="J44" s="24" t="n">
        <f aca="false">F44/G44*100</f>
        <v>294.92020170679</v>
      </c>
      <c r="K44" s="32"/>
    </row>
    <row r="45" s="26" customFormat="true" ht="34.5" hidden="false" customHeight="false" outlineLevel="0" collapsed="false">
      <c r="A45" s="27" t="s">
        <v>62</v>
      </c>
      <c r="B45" s="28" t="n">
        <v>9</v>
      </c>
      <c r="C45" s="28" t="n">
        <v>7</v>
      </c>
      <c r="D45" s="37" t="n">
        <v>1276</v>
      </c>
      <c r="E45" s="30" t="n">
        <v>945.561</v>
      </c>
      <c r="F45" s="30" t="n">
        <v>945.561</v>
      </c>
      <c r="G45" s="37" t="n">
        <v>320.61588</v>
      </c>
      <c r="H45" s="31" t="n">
        <f aca="false">SUM(F45)/D45*100</f>
        <v>74.103526645768</v>
      </c>
      <c r="I45" s="29" t="n">
        <f aca="false">SUM(F45)/E45*100</f>
        <v>100</v>
      </c>
      <c r="J45" s="29" t="n">
        <f aca="false">F45/G45*100</f>
        <v>294.92020170679</v>
      </c>
      <c r="K45" s="32" t="s">
        <v>63</v>
      </c>
    </row>
    <row r="46" s="26" customFormat="true" ht="34.5" hidden="false" customHeight="true" outlineLevel="0" collapsed="false">
      <c r="A46" s="19" t="s">
        <v>64</v>
      </c>
      <c r="B46" s="41" t="n">
        <v>10</v>
      </c>
      <c r="C46" s="20"/>
      <c r="D46" s="24" t="n">
        <f aca="false">SUM(D47:D50)</f>
        <v>352562.1</v>
      </c>
      <c r="E46" s="24" t="n">
        <f aca="false">SUM(E47:E50)</f>
        <v>343550.19995</v>
      </c>
      <c r="F46" s="24" t="n">
        <f aca="false">SUM(F47:F50)</f>
        <v>334750.66937</v>
      </c>
      <c r="G46" s="24" t="n">
        <f aca="false">SUM(G47:G50)</f>
        <v>358374.52068</v>
      </c>
      <c r="H46" s="23" t="n">
        <f aca="false">SUM(F46)/D46*100</f>
        <v>94.9480018895962</v>
      </c>
      <c r="I46" s="24" t="n">
        <f aca="false">SUM(F46)/E46*100</f>
        <v>97.4386478071383</v>
      </c>
      <c r="J46" s="24" t="n">
        <f aca="false">F46/G46*100</f>
        <v>93.4080549964393</v>
      </c>
      <c r="K46" s="32"/>
    </row>
    <row r="47" s="26" customFormat="true" ht="15.75" hidden="false" customHeight="false" outlineLevel="0" collapsed="false">
      <c r="A47" s="27" t="s">
        <v>65</v>
      </c>
      <c r="B47" s="35" t="n">
        <v>10</v>
      </c>
      <c r="C47" s="28" t="n">
        <v>1</v>
      </c>
      <c r="D47" s="29" t="n">
        <v>79750</v>
      </c>
      <c r="E47" s="30" t="n">
        <v>79630</v>
      </c>
      <c r="F47" s="30" t="n">
        <v>74376.91993</v>
      </c>
      <c r="G47" s="29" t="n">
        <v>57189.9208</v>
      </c>
      <c r="H47" s="31" t="n">
        <f aca="false">SUM(F47)/D47*100</f>
        <v>93.262595523511</v>
      </c>
      <c r="I47" s="29" t="n">
        <f aca="false">SUM(F47)/E47*100</f>
        <v>93.4031394323747</v>
      </c>
      <c r="J47" s="29" t="n">
        <f aca="false">F47/G47*100</f>
        <v>130.052496820384</v>
      </c>
      <c r="K47" s="32"/>
    </row>
    <row r="48" s="26" customFormat="true" ht="15.75" hidden="false" customHeight="false" outlineLevel="0" collapsed="false">
      <c r="A48" s="27" t="s">
        <v>66</v>
      </c>
      <c r="B48" s="35" t="n">
        <v>10</v>
      </c>
      <c r="C48" s="28" t="n">
        <v>3</v>
      </c>
      <c r="D48" s="29" t="n">
        <v>175636.5</v>
      </c>
      <c r="E48" s="30" t="n">
        <v>177150.15995</v>
      </c>
      <c r="F48" s="30" t="n">
        <v>173854.0429</v>
      </c>
      <c r="G48" s="29" t="n">
        <v>197328.48446</v>
      </c>
      <c r="H48" s="31" t="n">
        <f aca="false">SUM(F48)/D48*100</f>
        <v>98.9851442610164</v>
      </c>
      <c r="I48" s="29" t="n">
        <f aca="false">SUM(F48)/E48*100</f>
        <v>98.1393654677307</v>
      </c>
      <c r="J48" s="29" t="n">
        <f aca="false">F48/G48*100</f>
        <v>88.1038758168953</v>
      </c>
      <c r="K48" s="32"/>
    </row>
    <row r="49" s="26" customFormat="true" ht="15.75" hidden="false" customHeight="false" outlineLevel="0" collapsed="false">
      <c r="A49" s="27" t="s">
        <v>67</v>
      </c>
      <c r="B49" s="35" t="n">
        <v>10</v>
      </c>
      <c r="C49" s="28" t="n">
        <v>4</v>
      </c>
      <c r="D49" s="29" t="n">
        <v>83063.3</v>
      </c>
      <c r="E49" s="30" t="n">
        <v>69463.54</v>
      </c>
      <c r="F49" s="30" t="n">
        <v>69273.47014</v>
      </c>
      <c r="G49" s="29" t="n">
        <v>88024.20026</v>
      </c>
      <c r="H49" s="31" t="n">
        <f aca="false">SUM(F49)/D49*100</f>
        <v>83.3984083704837</v>
      </c>
      <c r="I49" s="29" t="n">
        <f aca="false">SUM(F49)/E49*100</f>
        <v>99.7263746420065</v>
      </c>
      <c r="J49" s="29" t="n">
        <f aca="false">F49/G49*100</f>
        <v>78.6982101914981</v>
      </c>
      <c r="K49" s="32" t="s">
        <v>68</v>
      </c>
    </row>
    <row r="50" s="26" customFormat="true" ht="57" hidden="false" customHeight="false" outlineLevel="0" collapsed="false">
      <c r="A50" s="27" t="s">
        <v>69</v>
      </c>
      <c r="B50" s="35" t="n">
        <v>10</v>
      </c>
      <c r="C50" s="28" t="n">
        <v>6</v>
      </c>
      <c r="D50" s="29" t="n">
        <v>14112.3</v>
      </c>
      <c r="E50" s="30" t="n">
        <v>17306.5</v>
      </c>
      <c r="F50" s="30" t="n">
        <v>17246.2364</v>
      </c>
      <c r="G50" s="29" t="n">
        <v>15831.91516</v>
      </c>
      <c r="H50" s="31" t="n">
        <f aca="false">SUM(F50)/D50*100</f>
        <v>122.207127116062</v>
      </c>
      <c r="I50" s="29" t="n">
        <f aca="false">SUM(F50)/E50*100</f>
        <v>99.6517863230578</v>
      </c>
      <c r="J50" s="29" t="n">
        <f aca="false">F50/G50*100</f>
        <v>108.933355350295</v>
      </c>
      <c r="K50" s="32" t="s">
        <v>70</v>
      </c>
    </row>
    <row r="51" s="26" customFormat="true" ht="33.75" hidden="false" customHeight="true" outlineLevel="0" collapsed="false">
      <c r="A51" s="19" t="s">
        <v>71</v>
      </c>
      <c r="B51" s="41" t="n">
        <v>11</v>
      </c>
      <c r="C51" s="20"/>
      <c r="D51" s="24" t="n">
        <f aca="false">SUM(D52:D55)</f>
        <v>168219.2</v>
      </c>
      <c r="E51" s="24" t="n">
        <f aca="false">SUM(E52:E55)</f>
        <v>165177.756</v>
      </c>
      <c r="F51" s="24" t="n">
        <f aca="false">SUM(F52:F55)</f>
        <v>161578.32215</v>
      </c>
      <c r="G51" s="24" t="n">
        <f aca="false">SUM(G52:G55)</f>
        <v>135370.45347</v>
      </c>
      <c r="H51" s="23" t="n">
        <f aca="false">SUM(F51)/D51*100</f>
        <v>96.0522473950655</v>
      </c>
      <c r="I51" s="24" t="n">
        <f aca="false">F51/E51*100</f>
        <v>97.8208725332242</v>
      </c>
      <c r="J51" s="24" t="n">
        <f aca="false">F51/G51*100</f>
        <v>119.36010998575</v>
      </c>
      <c r="K51" s="25"/>
    </row>
    <row r="52" s="26" customFormat="true" ht="23.25" hidden="false" customHeight="false" outlineLevel="0" collapsed="false">
      <c r="A52" s="27" t="s">
        <v>72</v>
      </c>
      <c r="B52" s="35" t="n">
        <v>11</v>
      </c>
      <c r="C52" s="28" t="n">
        <v>1</v>
      </c>
      <c r="D52" s="29" t="n">
        <v>15467.1</v>
      </c>
      <c r="E52" s="30" t="n">
        <v>12668.6</v>
      </c>
      <c r="F52" s="30" t="n">
        <v>12668.6</v>
      </c>
      <c r="G52" s="29" t="n">
        <v>13339.4</v>
      </c>
      <c r="H52" s="31" t="n">
        <f aca="false">SUM(F52)/D52*100</f>
        <v>81.9067569227586</v>
      </c>
      <c r="I52" s="29" t="n">
        <f aca="false">F52/E52*100</f>
        <v>100</v>
      </c>
      <c r="J52" s="29" t="n">
        <f aca="false">F52/G52*100</f>
        <v>94.9712880639309</v>
      </c>
      <c r="K52" s="32" t="s">
        <v>73</v>
      </c>
    </row>
    <row r="53" s="26" customFormat="true" ht="23.25" hidden="false" customHeight="false" outlineLevel="0" collapsed="false">
      <c r="A53" s="27" t="s">
        <v>74</v>
      </c>
      <c r="B53" s="35" t="n">
        <v>11</v>
      </c>
      <c r="C53" s="28" t="n">
        <v>2</v>
      </c>
      <c r="D53" s="29" t="n">
        <v>47115.2</v>
      </c>
      <c r="E53" s="30" t="n">
        <v>32689.498</v>
      </c>
      <c r="F53" s="30" t="n">
        <v>31696.498</v>
      </c>
      <c r="G53" s="29" t="n">
        <v>25295.3</v>
      </c>
      <c r="H53" s="31" t="n">
        <f aca="false">SUM(F53)/D53*100</f>
        <v>67.2744634427955</v>
      </c>
      <c r="I53" s="29" t="n">
        <f aca="false">F53/E53*100</f>
        <v>96.9623271669697</v>
      </c>
      <c r="J53" s="29" t="n">
        <f aca="false">F53/G53*100</f>
        <v>125.305878957751</v>
      </c>
      <c r="K53" s="32" t="s">
        <v>75</v>
      </c>
    </row>
    <row r="54" s="26" customFormat="true" ht="23.25" hidden="false" customHeight="false" outlineLevel="0" collapsed="false">
      <c r="A54" s="27" t="s">
        <v>76</v>
      </c>
      <c r="B54" s="35" t="n">
        <v>11</v>
      </c>
      <c r="C54" s="28" t="n">
        <v>3</v>
      </c>
      <c r="D54" s="29" t="n">
        <v>96406.7</v>
      </c>
      <c r="E54" s="30" t="n">
        <v>110655.558</v>
      </c>
      <c r="F54" s="30" t="n">
        <v>108155.469</v>
      </c>
      <c r="G54" s="29" t="n">
        <v>88139.88758</v>
      </c>
      <c r="H54" s="31" t="n">
        <f aca="false">SUM(F54)/D54*100</f>
        <v>112.186672710507</v>
      </c>
      <c r="I54" s="29" t="n">
        <f aca="false">F54/E54*100</f>
        <v>97.7406566419375</v>
      </c>
      <c r="J54" s="29" t="n">
        <f aca="false">F54/G54*100</f>
        <v>122.70888013311</v>
      </c>
      <c r="K54" s="32" t="s">
        <v>77</v>
      </c>
    </row>
    <row r="55" s="26" customFormat="true" ht="15.75" hidden="false" customHeight="false" outlineLevel="0" collapsed="false">
      <c r="A55" s="27" t="s">
        <v>78</v>
      </c>
      <c r="B55" s="35" t="n">
        <v>11</v>
      </c>
      <c r="C55" s="28" t="n">
        <v>5</v>
      </c>
      <c r="D55" s="29" t="n">
        <v>9230.2</v>
      </c>
      <c r="E55" s="30" t="n">
        <v>9164.1</v>
      </c>
      <c r="F55" s="30" t="n">
        <v>9057.75515</v>
      </c>
      <c r="G55" s="29" t="n">
        <v>8595.86589</v>
      </c>
      <c r="H55" s="31" t="n">
        <f aca="false">SUM(F55)/D55*100</f>
        <v>98.1317322484887</v>
      </c>
      <c r="I55" s="29" t="n">
        <f aca="false">F55/E55*100</f>
        <v>98.8395494374789</v>
      </c>
      <c r="J55" s="29" t="n">
        <f aca="false">F55/G55*100</f>
        <v>105.373388392871</v>
      </c>
      <c r="K55" s="25"/>
    </row>
    <row r="56" s="26" customFormat="true" ht="26.25" hidden="false" customHeight="true" outlineLevel="0" collapsed="false">
      <c r="A56" s="19" t="s">
        <v>79</v>
      </c>
      <c r="B56" s="41" t="n">
        <v>12</v>
      </c>
      <c r="C56" s="20"/>
      <c r="D56" s="22" t="n">
        <f aca="false">D57</f>
        <v>49647.8</v>
      </c>
      <c r="E56" s="22" t="n">
        <f aca="false">E57</f>
        <v>42796.5</v>
      </c>
      <c r="F56" s="22" t="n">
        <f aca="false">F57</f>
        <v>42796.5</v>
      </c>
      <c r="G56" s="22" t="n">
        <f aca="false">G57</f>
        <v>53514.2</v>
      </c>
      <c r="H56" s="23" t="n">
        <f aca="false">SUM(F56)/D56*100</f>
        <v>86.2001941677174</v>
      </c>
      <c r="I56" s="24" t="n">
        <f aca="false">SUM(F56)/E56*100</f>
        <v>100</v>
      </c>
      <c r="J56" s="24" t="n">
        <f aca="false">F56/G56*100</f>
        <v>79.9722316693513</v>
      </c>
      <c r="K56" s="25"/>
    </row>
    <row r="57" s="26" customFormat="true" ht="23.25" hidden="false" customHeight="false" outlineLevel="0" collapsed="false">
      <c r="A57" s="27" t="s">
        <v>80</v>
      </c>
      <c r="B57" s="35" t="n">
        <v>12</v>
      </c>
      <c r="C57" s="28" t="n">
        <v>2</v>
      </c>
      <c r="D57" s="29" t="n">
        <v>49647.8</v>
      </c>
      <c r="E57" s="30" t="n">
        <v>42796.5</v>
      </c>
      <c r="F57" s="30" t="n">
        <v>42796.5</v>
      </c>
      <c r="G57" s="29" t="n">
        <v>53514.2</v>
      </c>
      <c r="H57" s="31" t="n">
        <f aca="false">SUM(F57)/D57*100</f>
        <v>86.2001941677174</v>
      </c>
      <c r="I57" s="29" t="n">
        <f aca="false">SUM(F57)/E57*100</f>
        <v>100</v>
      </c>
      <c r="J57" s="29" t="n">
        <f aca="false">F57/G57*100</f>
        <v>79.9722316693513</v>
      </c>
      <c r="K57" s="32" t="s">
        <v>81</v>
      </c>
    </row>
    <row r="58" s="26" customFormat="true" ht="37.5" hidden="false" customHeight="true" outlineLevel="0" collapsed="false">
      <c r="A58" s="19" t="s">
        <v>82</v>
      </c>
      <c r="B58" s="41" t="n">
        <v>13</v>
      </c>
      <c r="C58" s="20"/>
      <c r="D58" s="42" t="n">
        <f aca="false">SUM(D59)</f>
        <v>185000</v>
      </c>
      <c r="E58" s="24" t="n">
        <f aca="false">E59</f>
        <v>117000</v>
      </c>
      <c r="F58" s="42" t="n">
        <f aca="false">SUM(F59)</f>
        <v>113030.48973</v>
      </c>
      <c r="G58" s="42" t="n">
        <f aca="false">SUM(G59)</f>
        <v>114577.86855</v>
      </c>
      <c r="H58" s="23" t="n">
        <f aca="false">SUM(F58)/D58*100</f>
        <v>61.0975620162162</v>
      </c>
      <c r="I58" s="24" t="n">
        <f aca="false">SUM(F58)/E58*100</f>
        <v>96.6072561794872</v>
      </c>
      <c r="J58" s="24" t="n">
        <f aca="false">F58/G58*100</f>
        <v>98.6494958934196</v>
      </c>
      <c r="K58" s="25"/>
    </row>
    <row r="59" s="26" customFormat="true" ht="34.5" hidden="false" customHeight="false" outlineLevel="0" collapsed="false">
      <c r="A59" s="27" t="s">
        <v>83</v>
      </c>
      <c r="B59" s="35" t="n">
        <v>13</v>
      </c>
      <c r="C59" s="28" t="n">
        <v>1</v>
      </c>
      <c r="D59" s="43" t="n">
        <v>185000</v>
      </c>
      <c r="E59" s="30" t="n">
        <v>117000</v>
      </c>
      <c r="F59" s="44" t="n">
        <v>113030.48973</v>
      </c>
      <c r="G59" s="43" t="n">
        <v>114577.86855</v>
      </c>
      <c r="H59" s="31" t="n">
        <f aca="false">SUM(F59)/D59*100</f>
        <v>61.0975620162162</v>
      </c>
      <c r="I59" s="29" t="n">
        <f aca="false">SUM(F59)/E59*100</f>
        <v>96.6072561794872</v>
      </c>
      <c r="J59" s="29" t="n">
        <f aca="false">F59/G59*100</f>
        <v>98.6494958934196</v>
      </c>
      <c r="K59" s="32" t="s">
        <v>84</v>
      </c>
    </row>
    <row r="60" customFormat="false" ht="24.75" hidden="false" customHeight="true" outlineLevel="0" collapsed="false">
      <c r="A60" s="45" t="s">
        <v>85</v>
      </c>
      <c r="B60" s="45"/>
      <c r="C60" s="45"/>
      <c r="D60" s="22" t="n">
        <f aca="false">SUM(D58,D56,D51,D46,D44,D41,D35,D33,D28,D23,D20,D18,D8)</f>
        <v>9854709.9</v>
      </c>
      <c r="E60" s="22" t="n">
        <f aca="false">SUM(E58,E56,E51,E46,E44,E41,E35,E33,E28,E23,E20,E18,E8)</f>
        <v>9956289.89963</v>
      </c>
      <c r="F60" s="22" t="n">
        <f aca="false">SUM(F58,F56,F51,F46,F44,F41,F35,F33,F28,F23,F20,F18,F8)</f>
        <v>9848358.25316</v>
      </c>
      <c r="G60" s="22" t="n">
        <f aca="false">SUM(G58,G56,G51,G46,G44,G41,G35,G33,G28,G23,G20,G18,G8)</f>
        <v>9818420.86538</v>
      </c>
      <c r="H60" s="23" t="n">
        <f aca="false">SUM(F60)/D60*100</f>
        <v>99.9355470946943</v>
      </c>
      <c r="I60" s="24" t="n">
        <f aca="false">SUM(F60)/E60*100</f>
        <v>98.9159451205412</v>
      </c>
      <c r="J60" s="24" t="n">
        <f aca="false">F60/G60*100</f>
        <v>100.304910414724</v>
      </c>
      <c r="K60" s="46"/>
    </row>
  </sheetData>
  <mergeCells count="14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0:C60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1-05-13T05:17:02Z</cp:lastPrinted>
  <dcterms:modified xsi:type="dcterms:W3CDTF">2021-05-13T05:45:54Z</dcterms:modified>
  <cp:revision>1</cp:revision>
  <dc:subject/>
  <dc:title/>
</cp:coreProperties>
</file>