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L$27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07">
  <si>
    <t xml:space="preserve">Отчет  по финансовому обеспечению мероприятий и выполнению показателей муниципальной программы  «Развитие образования» за 9 месяцев  2023  года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-ния</t>
  </si>
  <si>
    <t xml:space="preserve">Финансовые затраты, тыс.руб.</t>
  </si>
  <si>
    <t xml:space="preserve">Целевые показатели</t>
  </si>
  <si>
    <t xml:space="preserve">План </t>
  </si>
  <si>
    <t xml:space="preserve">Фактические расходы</t>
  </si>
  <si>
    <t xml:space="preserve">Кассовые расходы</t>
  </si>
  <si>
    <t xml:space="preserve">Наименование показателей</t>
  </si>
  <si>
    <t xml:space="preserve">Единица измере-ния</t>
  </si>
  <si>
    <t xml:space="preserve">план на  2023 год</t>
  </si>
  <si>
    <t xml:space="preserve">факт 3 кв.   2023 года</t>
  </si>
  <si>
    <t xml:space="preserve">примечание</t>
  </si>
  <si>
    <t xml:space="preserve">Совершенствование материально-технической базы муниципальных образовательных организаций и создание безопасных условий функционирования муниципальных образовательных организаций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Всего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%</t>
  </si>
  <si>
    <t xml:space="preserve">ФБ</t>
  </si>
  <si>
    <t xml:space="preserve">РБ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м количестве муниципальных общеобразовательных организаций</t>
  </si>
  <si>
    <t xml:space="preserve">МБ</t>
  </si>
  <si>
    <t xml:space="preserve">доля муниципальных организаций дополнительного образования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</t>
  </si>
  <si>
    <t xml:space="preserve">ВБ</t>
  </si>
  <si>
    <t xml:space="preserve">количество зданий образовательных организаций, в которых выполнены мероприятия по антитеррористической защищенности</t>
  </si>
  <si>
    <t xml:space="preserve">ед.</t>
  </si>
  <si>
    <t xml:space="preserve">Сош № 3,11,22,26,28,30,41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доля муниципальных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МДОУ -  21учр./75= 28,0 % №3,12,21,22,26,45,57,86,91,94,100,108,111,112,114,115,116,117,118,  80,110</t>
  </si>
  <si>
    <t xml:space="preserve">доля детей-инвалидов в возрасте от 1,5 до 7 лет, охваченных дошкольным образованием, от общей численности  детей-инвалидов такого возраста</t>
  </si>
  <si>
    <t xml:space="preserve">доля муниципальных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r>
      <rPr>
        <sz val="11"/>
        <rFont val="Times New Roman"/>
        <family val="1"/>
        <charset val="204"/>
      </rPr>
      <t xml:space="preserve">СОШ- 21 учр./42 = 50,0  %                     № 1,3,5,6,7,9,11,13,15,18,20,26, 30,33,36,37,41,42, ОВЗ №1, ОВЗ №2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У № 98 «Хрусталик»</t>
    </r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</t>
  </si>
  <si>
    <t xml:space="preserve">доля детей-инвалидов, которым созданы условия для получения качественного образования с использованием дистанционных образовательных технологий и не противопоказаны данные виды обучения</t>
  </si>
  <si>
    <t xml:space="preserve">доля детей с ограниченными возможностями здоровья, осваивающих дополнительные общеобразовательные программы, в том числе с использованием дистанционных технологий</t>
  </si>
  <si>
    <t xml:space="preserve">доля выпускников-инвалидов 9 и 11 классов, охваченных профориентационной работой, в общей численности выпускников-инвалидов</t>
  </si>
  <si>
    <t xml:space="preserve">доля детей-инвалидов в возрасте от 5 до 18 лет, получающих дополнительное образование, в общей численности детей-инвалидов такого возраста 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Степень выполнения графика реализации муниципальной программы «Развитие образования»</t>
  </si>
  <si>
    <t xml:space="preserve">Итого по мероприятиям</t>
  </si>
  <si>
    <t xml:space="preserve">итого</t>
  </si>
  <si>
    <t xml:space="preserve">УФКМС</t>
  </si>
  <si>
    <t xml:space="preserve">Итого</t>
  </si>
  <si>
    <t xml:space="preserve"> Подпрограмма 1 «Развитие дошкольного образования»</t>
  </si>
  <si>
    <t xml:space="preserve">Обеспечение организации предоставления общедоступного дошкольно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Доля детей в возрасте от 1 до 6 лет, состоящих на учете для определения в муниципальные дошкольные образовательные организации, в общей численности детей в возрасте от 1 до 6 лет</t>
  </si>
  <si>
    <t xml:space="preserve">1 377/23603*100 = 5,83</t>
  </si>
  <si>
    <t xml:space="preserve">Доля детей в возрасте от 1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 до 6 лет</t>
  </si>
  <si>
    <t xml:space="preserve">21 637 / 23 603 *100 =91,67</t>
  </si>
  <si>
    <t xml:space="preserve">Доля детей в возрасте от 3 до 7 лет, получающих услуги дошкольного образования, в общей численности детей данного возраста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регионе</t>
  </si>
  <si>
    <t xml:space="preserve">46 602,94 /44 511,20*100=104,7</t>
  </si>
  <si>
    <t xml:space="preserve">Доля муниципальных услуг, предоставленных в электронной форме, в пределах компетенции, от общего количества предоставленных муниципальных услуг, переведенных в электронную форму</t>
  </si>
  <si>
    <t xml:space="preserve">1 512/ 1 581*100 = 94,79</t>
  </si>
  <si>
    <t xml:space="preserve">Численность воспитанников в возрасте до 3 лет, посещающих государственные и муниципальные организации, осуществляющие образовательную деятельность  по образовательным программам дошкольного образования, присмотр и уход</t>
  </si>
  <si>
    <t xml:space="preserve">чел.</t>
  </si>
  <si>
    <t xml:space="preserve">Доступность дошкольного образования для детей в возрасте от 1,5 до 3 лет</t>
  </si>
  <si>
    <t xml:space="preserve">удельный вес численности детей, получающих дошкольное образование в негосударственном секторе, в общей численности детей, получающих дошкольное образование</t>
  </si>
  <si>
    <t xml:space="preserve">659/21 637 *100 = 3,0 %</t>
  </si>
  <si>
    <t xml:space="preserve"> Подпрограмма 2 «Развитие общего образования»</t>
  </si>
  <si>
    <t xml:space="preserve">Обеспечение организации предоставления общедоступного обще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.</t>
  </si>
  <si>
    <t xml:space="preserve"> 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Доля детей из многодетных семей, на которых предоставлены денежные выплаты на проезд и приобретение комплекта одежды для посещения школьных занятий, спортивной формы для занятий физической культурой, в общем количестве таких детей, родители (законные представители) которых обратились за назначением указанных мер социальной поддержки</t>
  </si>
  <si>
    <t xml:space="preserve">Доля обучающихся в муниципальных общеобразовательных организациях по очной форме обучения из числа детей из малоимущих семей, многодетных семей, детей, состоящих на учете в противотуберкулезном диспансере, получающих льготное питание, в общем количестве таких обучающихся, чьи родители обратились за получением льготного питания</t>
  </si>
  <si>
    <t xml:space="preserve">Удельный вес численности обучающихся в муниципальных общеобразовательных организациях в соответствии с федеральными государственными образовательными стандартами общего образования в общей численности обучающихся в муниципальных общеобразовательных организациях</t>
  </si>
  <si>
    <t xml:space="preserve">Доля детей первой и второй групп здоровья в общей численности обучающихся в муниципальных общеобразовательных организациях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</t>
  </si>
  <si>
    <t xml:space="preserve">млн.чел.</t>
  </si>
  <si>
    <t xml:space="preserve">Доля документов ведомственной и статистической отчетности, утвержденной нормативными правовыми актами, формирующейся на основании однократно введенных первичных данных, в образовательных организациях, реализующих образовательные программы общего образования</t>
  </si>
  <si>
    <t xml:space="preserve">федеральная система не введена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, в том числе по итогам участия в проекте «Билет в будущее»</t>
  </si>
  <si>
    <t xml:space="preserve">тыс.чел.</t>
  </si>
  <si>
    <t xml:space="preserve">Численность детей, охваченных деятельностью общеобразовательных организаций, в которых внедрены в образовательную программу современные цифровые технологии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 Доля охвата обучающихся 6-11 классов профориентационными мероприятиями</t>
  </si>
  <si>
    <t xml:space="preserve"> Доля педагогов муниципальных общеобразовательных организаций в возрасте до 35 лет в общей численности педагогов муниципальных общеобразовательных организаций</t>
  </si>
  <si>
    <t xml:space="preserve">Доля учителей в возрасте до 35 лет, которые вовлечены в различные формы поддержки и сопровождения в первые три года работы</t>
  </si>
  <si>
    <t xml:space="preserve">Отношение средней заработной платы педагогических работников образовательных учреждений  общего образования к средней заработной плате в регионе</t>
  </si>
  <si>
    <t xml:space="preserve">49 805,45/48 744,0*100=102,2</t>
  </si>
  <si>
    <t xml:space="preserve">Количество муниципальных общеобразовательных организаций, в которых проведены ремонт, реконструкция и строительство стадионов в общей численности муниципальных общеобразовательных организаций, имеющих стадионы</t>
  </si>
  <si>
    <t xml:space="preserve">В летний период проведен ремонт площадок  стадионов  МОУ СОШ  № 19,20,25,28 и строительство стадиона МОУ СОШ № 41</t>
  </si>
  <si>
    <t xml:space="preserve">Количество созданных «умных» спортивных площадок</t>
  </si>
  <si>
    <t xml:space="preserve">Стадион МОУ СОШ № 28</t>
  </si>
  <si>
    <t xml:space="preserve">2.2.</t>
  </si>
  <si>
    <t xml:space="preserve">Выявление и поддержка одаренных детей и молодых талантов</t>
  </si>
  <si>
    <t xml:space="preserve">Удельный вес численности обучающихся по основным образовательным программам начального общего, основного общего, среднего общего образования (4-11 кл.), участвующих во Всероссийской олимпиаде школьников, в общей численности обучающихся (4-11 кл)</t>
  </si>
  <si>
    <t xml:space="preserve">УКИН</t>
  </si>
  <si>
    <t xml:space="preserve">Удельный вес численности обучающихся по основным обще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программам начального общего, основного общего и среднего общего образования</t>
  </si>
  <si>
    <t xml:space="preserve">2.3.</t>
  </si>
  <si>
    <t xml:space="preserve">Реализация регионального проекта "Современная школа"</t>
  </si>
  <si>
    <t xml:space="preserve">Доля педагогов, прошедших повышение квалификации по вопросам работы с детьми с ограниченными возможностями здоровья, в том числе по предмету «Технология», в год получения субсидии</t>
  </si>
  <si>
    <t xml:space="preserve">Численность детей коррекционных школ, осваивающих предметную область  «Технология» по обновленным образовательным программам общего образования и на обновленной материально-технической базе, от общего количества детей коррекционных школ указанной категории</t>
  </si>
  <si>
    <t xml:space="preserve">ОВЗ № 1-197 чел., ОВЗ №2 -201 чел.</t>
  </si>
  <si>
    <t xml:space="preserve">Численность детей с ограниченными возможностями здоровья, обучающихся в коррекционных школах в муниципальном образовании в условиях современной здоровьесберегающей образовательной среды, обеспечивающей индивидуальный образовательный маршрут с учетом особых образовательных потребностей</t>
  </si>
  <si>
    <t xml:space="preserve">ОВЗ № 1-347 чел., ОВЗ №2 -201 чел.</t>
  </si>
  <si>
    <t xml:space="preserve">Количество организаций, осуществляющих образовательную деятельность исключительно по адаптированным основным общеобразовательным программам, в которых осуществлена поддержка образования для детей с ограниченными возможностями здоровья; обновлена материально-техническая база</t>
  </si>
  <si>
    <t xml:space="preserve">2.4.</t>
  </si>
  <si>
    <t xml:space="preserve">Реализация регионального проекта «Цифровая образовательная среда»</t>
  </si>
  <si>
    <t xml:space="preserve">Доля обучающихся по программам общего образования, дополнительного образования для детей и среднего профессионального образования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</t>
  </si>
  <si>
    <t xml:space="preserve">Доля образовательных организаций, реализующих программы общего образования, дополнительного образования детей и среднего профессионального образования, осуществляющих образовательную деятельность с использованием федеральной информационно-сервисной платформы цифровой образовательной среды, в общем числе образовательных организаций</t>
  </si>
  <si>
    <t xml:space="preserve">Доля обучающихся по программам общего образования и среднего профессионального образования, использующих федеральную информационно-сервисную платформу цифровой образовательной среды для «горизонтального» обучения и неформального образования, в общем числе обучающихся по указанным программам</t>
  </si>
  <si>
    <t xml:space="preserve">Доля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  («Современная  цифровая образовательная среда в Российской Федерации»), в общем числе педагогических работников общего образования»</t>
  </si>
  <si>
    <t xml:space="preserve">Доля общеобразовательных организаций, внедривших целевую модель цифровой образовательной среды в отчетном году</t>
  </si>
  <si>
    <t xml:space="preserve">2.5.</t>
  </si>
  <si>
    <t xml:space="preserve">Реализация региональногоо проекта «Патриотическое воспитание граждан Российской Федерации (Вологодская область)»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Количество общеобразовательных организаций и профессиональных образовательных организаций области, в которых внедрена целевая модель цифровой образовательной среды</t>
  </si>
  <si>
    <t xml:space="preserve">Доля общеобразовательных организаций, обеспеченных Интернет-соединением со скоростью соединения не менее 100 Мб/с – для образовательных организаций, расположенных в городах, 50 Мб/с – для образовательных организаций, расположенных в сельской местности и поселках городского типа, а также гарантированным интернет-трафиком</t>
  </si>
  <si>
    <t xml:space="preserve">Доля образовательных организаций, реализующих основные и (или) дополнительные общеобразовательные программы, обновили информационное наполнение и функциональные возможности открытых и общедоступных информационных ресурсов (официальных сайтов в сети «Интернет»)</t>
  </si>
  <si>
    <t xml:space="preserve">Итого по подпрограмме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численность обучающихся общеобразовательных организаций, осваивающих две и более предметных области («Естественно-научные предметы», «Естественные науки», «Математика и информатика», «Обществознание и естествознание», «Технология») и (или) курсы внеурочной деятельности общеинтеллектуальной направленности с использованием средств обучения и воспитания Школьного Кванториума</t>
  </si>
  <si>
    <t xml:space="preserve">Доля обучающихся общеобразовательных организаций,  вовлеченных в различные формы сопровождения и наставничествадоля обучающихся общеобразовательных организаций,  вовлеченных в различные формы сопровождения и наставничества</t>
  </si>
  <si>
    <t xml:space="preserve">Доля организаций, реализующих программы начального, основного и среднего общего образования, которые реализуют общеобразовательные программы в сетевой форме </t>
  </si>
  <si>
    <t xml:space="preserve">численность детей, осваивающих дополнительные общеобразовательные программы технической и естественно-научной направленности с использованием средств обучения и воспитания Школьного Кванториума</t>
  </si>
  <si>
    <t xml:space="preserve">запланировано в 4  квартале</t>
  </si>
  <si>
    <t xml:space="preserve">количество проведенных, в том числе дистанционно, внеклассных мероприятий  для детей от 5 до 18 лет, тематика которых соответствует направлениям деятельности Школьного Кванториума</t>
  </si>
  <si>
    <t xml:space="preserve">доля педагогических работников Школьного Кванториума, прошедших обучение по программам из реестра программ повышения квалификации Федерального оператора</t>
  </si>
  <si>
    <t xml:space="preserve">численность детей от 5 до 18 лет, принявших участие в проведенных, в том числе дистанционно, Школьным Кванториумом внеклассных мероприятиях, тематика которых соответствует направлениям деятельности Школьного Кванториума </t>
  </si>
  <si>
    <t xml:space="preserve">количество обучающихся 5-11 классов, принявших участие во всероссийской олимпиаде школьников или олимпиадах школьников, проводимых в порядке, устанавливаемом федеральным органом исполнительной власти не ниже регионального уровня по предметам естественно-научной, математической или технологической направленности</t>
  </si>
  <si>
    <t xml:space="preserve">количество муниципальных общеобразовательных организаций, в которых введена должность советника директора по воспитанию и взаимодействию с детскими общественными объединениями</t>
  </si>
  <si>
    <t xml:space="preserve">количество муниципальных общеобразовательных организаций, на базе которых созданы и функционируют детские технопарки «Кванториум»</t>
  </si>
  <si>
    <t xml:space="preserve">ед</t>
  </si>
  <si>
    <t xml:space="preserve">МАОУ "Центр образования № 42"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Доля детей в возрасте от 5 до 18 лет, охваченных дополнительным образованием</t>
  </si>
  <si>
    <t xml:space="preserve">44353/50401*100   
Мун.учр. - 40111 чел. (79,6%), Частные организации доп.образ. - 957 (1,9%) чел.
СПО, вузы  - 3285 чел. (6,5%)</t>
  </si>
  <si>
    <t xml:space="preserve">Количество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, соответствующим приоритетным направлениям технологического развития Российской Федерации на базе созданного детского технопарка «Кванториум</t>
  </si>
  <si>
    <t xml:space="preserve">Количество детей, принявших участие в публичных мероприятиях  детского технопарка «Кванториум»</t>
  </si>
  <si>
    <t xml:space="preserve">Число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r>
      <rPr>
        <sz val="11"/>
        <rFont val="Times New Roman"/>
        <family val="1"/>
        <charset val="204"/>
      </rPr>
      <t xml:space="preserve">Доля детей и молодежи в  возрасте от 5 до 18 лет, охваченных дополнительными общеразвивающими программами технической и естественно-научной направленности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Доля детей в возрасте 5 – 18 лет, получающих дополнительное образование с использованием сертификата дополнительного образования, в общей численности детей указанного возраста, проживающих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Доля муниципальных организаций дополнительного образования, соответствующих современным требованиям обучения, в общем количестве муниципальных организаций дополнительного образования</t>
  </si>
  <si>
    <t xml:space="preserve">Отношение средней заработной платы педагогов учреждений дополнительного образования детей, в том числе педагогов учреждений культуры, к средней заработной плате учителей в регионе</t>
  </si>
  <si>
    <t xml:space="preserve">49 968,14/ 48 744,0*100=02,5</t>
  </si>
  <si>
    <t xml:space="preserve">Доля молодых педагогов в муниципальных организациях дополнительного образования</t>
  </si>
  <si>
    <t xml:space="preserve">47/127*100</t>
  </si>
  <si>
    <t xml:space="preserve">Количество детей, охваченных отдыхом и оздоровлением  в лагерях дневного пребывания, муниципальных загородных лагерях</t>
  </si>
  <si>
    <t xml:space="preserve">Количество муниципальных загородных оздоровительных лагерей (загородных оздоровительных лагерей, осуществляющих свою деятельность на базе муниципального имущества), в которых проводятся мероприятия по сохранению и укреплению материально-технической базы</t>
  </si>
  <si>
    <t xml:space="preserve">Лагерь Единство - 4 кв. 2023 года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Количество функционирующих площадок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Доля детей, принявших участие в общегородских мероприятиях, в общей численности обучающихся муниципальных образовательных организаций  </t>
  </si>
  <si>
    <t xml:space="preserve">3.5</t>
  </si>
  <si>
    <t xml:space="preserve">Реализация регионального  проекта  «Успех каждого ребенка»</t>
  </si>
  <si>
    <t xml:space="preserve">Численность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 на базе новых мест</t>
  </si>
  <si>
    <t xml:space="preserve">Доля отдельных групп сотрудников, прошедших
переподготовку (повышение квалификации) по программам (курсам, модулям), в т.ч.:
</t>
  </si>
  <si>
    <t xml:space="preserve">педагогические работники, в том числе наставники без
педагогического образования, не менее 100 %:
</t>
  </si>
  <si>
    <t xml:space="preserve">руководители, не менее 100%;</t>
  </si>
  <si>
    <t xml:space="preserve">количество созданных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тыс.ед.</t>
  </si>
  <si>
    <t xml:space="preserve">3.6</t>
  </si>
  <si>
    <t xml:space="preserve">Реализация регионального проекта «Культурная среда»</t>
  </si>
  <si>
    <t xml:space="preserve">привлекаемые специалисты, в том числе из предприятий,реального сектора экономики, образовательные волонтеры и др.  не менее 100%;</t>
  </si>
  <si>
    <t xml:space="preserve">Участие в региональных этапах всероссийских и
международных мероприятий различной направленности, в которых примут участие обучающиеся на новых местах:
</t>
  </si>
  <si>
    <t xml:space="preserve">число мероприятий </t>
  </si>
  <si>
    <t xml:space="preserve">ед. в год</t>
  </si>
  <si>
    <t xml:space="preserve">в них участников </t>
  </si>
  <si>
    <t xml:space="preserve">Подпрограмма 4 «Содействие созданию в городском округе городе Вологде (исходя из прогнозируемой потребности) новых мест в общеобразовательных организациях »</t>
  </si>
  <si>
    <t xml:space="preserve">4.2</t>
  </si>
  <si>
    <t xml:space="preserve">ДГ, МКУ «Градо-строительный центр города Вологды»   </t>
  </si>
  <si>
    <t xml:space="preserve">Количество мест в муниципальных общеобразовательных организациях городского округа города Вологды, в том числе введенных путем капитального строительства объектов инфраструктуры общего образования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</t>
  </si>
  <si>
    <t xml:space="preserve">4.3</t>
  </si>
  <si>
    <t xml:space="preserve">Введение новых мест в муниципаль-ных общеобразо- ва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Доля  педагогических работников образовательных организаций, проходящих ежегодно обучение по темам духовно-нравственного и патриотического воспитания, в общей численности педагогических работников образовательных организаций </t>
  </si>
  <si>
    <t xml:space="preserve">Доля обучающихся образовательных организаций, принимающих участие  в массовых мероприятиях военно-патриотической, национально-патриотической и гражданско-патриотической направленностей, в общей численности обучающихся образовательных организаций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ИТОГО по подпрограмме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н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</t>
  </si>
  <si>
    <t xml:space="preserve">Начальник Управления образования Администрации города Вологды</t>
  </si>
  <si>
    <t xml:space="preserve">И.Л.Гу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0" zoomScalePageLayoutView="80" workbookViewId="0">
      <selection pane="topLeft" activeCell="K94" activeCellId="0" sqref="K94:K9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85"/>
    <col collapsed="false" customWidth="true" hidden="false" outlineLevel="0" max="3" min="3" style="3" width="13.14"/>
    <col collapsed="false" customWidth="true" hidden="false" outlineLevel="0" max="4" min="4" style="1" width="11.99"/>
    <col collapsed="false" customWidth="true" hidden="false" outlineLevel="0" max="5" min="5" style="4" width="14.85"/>
    <col collapsed="false" customWidth="true" hidden="false" outlineLevel="0" max="6" min="6" style="4" width="15.56"/>
    <col collapsed="false" customWidth="true" hidden="false" outlineLevel="0" max="7" min="7" style="4" width="16.13"/>
    <col collapsed="false" customWidth="true" hidden="false" outlineLevel="0" max="8" min="8" style="2" width="86.14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2" min="12" style="5" width="30.85"/>
    <col collapsed="false" customWidth="false" hidden="false" outlineLevel="0" max="257" min="13" style="6" width="9.14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3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9.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/>
      <c r="H4" s="8" t="s">
        <v>6</v>
      </c>
      <c r="I4" s="8"/>
      <c r="J4" s="8"/>
      <c r="K4" s="8"/>
      <c r="L4" s="8"/>
    </row>
    <row r="5" customFormat="false" ht="66" hidden="false" customHeight="true" outlineLevel="0" collapsed="false">
      <c r="A5" s="8"/>
      <c r="B5" s="8"/>
      <c r="C5" s="8"/>
      <c r="D5" s="8"/>
      <c r="E5" s="9" t="s">
        <v>7</v>
      </c>
      <c r="F5" s="9" t="s">
        <v>8</v>
      </c>
      <c r="G5" s="9" t="s">
        <v>9</v>
      </c>
      <c r="H5" s="10" t="s">
        <v>10</v>
      </c>
      <c r="I5" s="11" t="s">
        <v>11</v>
      </c>
      <c r="J5" s="12" t="s">
        <v>12</v>
      </c>
      <c r="K5" s="12" t="s">
        <v>13</v>
      </c>
      <c r="L5" s="13" t="s">
        <v>14</v>
      </c>
    </row>
    <row r="6" customFormat="false" ht="18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14" t="n">
        <v>5</v>
      </c>
      <c r="F6" s="14" t="n">
        <v>6</v>
      </c>
      <c r="G6" s="14" t="n">
        <v>7</v>
      </c>
      <c r="H6" s="15" t="n">
        <v>8</v>
      </c>
      <c r="I6" s="16" t="n">
        <v>9</v>
      </c>
      <c r="J6" s="16" t="n">
        <v>10</v>
      </c>
      <c r="K6" s="16" t="n">
        <v>11</v>
      </c>
      <c r="L6" s="17" t="n">
        <v>12</v>
      </c>
    </row>
    <row r="7" customFormat="false" ht="34.5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7.75" hidden="false" customHeight="true" outlineLevel="0" collapsed="false">
      <c r="A8" s="18" t="s">
        <v>16</v>
      </c>
      <c r="B8" s="19" t="s">
        <v>17</v>
      </c>
      <c r="C8" s="16" t="s">
        <v>18</v>
      </c>
      <c r="D8" s="20" t="s">
        <v>19</v>
      </c>
      <c r="E8" s="21" t="n">
        <f aca="false">SUM(E9:E12)</f>
        <v>108025.8</v>
      </c>
      <c r="F8" s="21" t="n">
        <f aca="false">SUM(F9:F12)</f>
        <v>52389.8</v>
      </c>
      <c r="G8" s="21" t="n">
        <f aca="false">SUM(G9:G12)</f>
        <v>52389.8</v>
      </c>
      <c r="H8" s="22" t="s">
        <v>20</v>
      </c>
      <c r="I8" s="23" t="s">
        <v>21</v>
      </c>
      <c r="J8" s="23" t="n">
        <v>0</v>
      </c>
      <c r="K8" s="23" t="n">
        <v>0</v>
      </c>
      <c r="L8" s="24"/>
    </row>
    <row r="9" customFormat="false" ht="29.25" hidden="false" customHeight="true" outlineLevel="0" collapsed="false">
      <c r="A9" s="18"/>
      <c r="B9" s="18"/>
      <c r="C9" s="18"/>
      <c r="D9" s="20" t="s">
        <v>22</v>
      </c>
      <c r="E9" s="21" t="n">
        <v>0</v>
      </c>
      <c r="F9" s="21" t="n">
        <v>0</v>
      </c>
      <c r="G9" s="21" t="n">
        <v>0</v>
      </c>
      <c r="H9" s="22"/>
      <c r="I9" s="23"/>
      <c r="J9" s="23"/>
      <c r="K9" s="23"/>
      <c r="L9" s="24"/>
    </row>
    <row r="10" customFormat="false" ht="53.25" hidden="false" customHeight="true" outlineLevel="0" collapsed="false">
      <c r="A10" s="18"/>
      <c r="B10" s="18"/>
      <c r="C10" s="18"/>
      <c r="D10" s="20" t="s">
        <v>23</v>
      </c>
      <c r="E10" s="21" t="n">
        <v>15400</v>
      </c>
      <c r="F10" s="21" t="n">
        <v>3396.8</v>
      </c>
      <c r="G10" s="21" t="n">
        <f aca="false">F10</f>
        <v>3396.8</v>
      </c>
      <c r="H10" s="22" t="s">
        <v>24</v>
      </c>
      <c r="I10" s="23" t="s">
        <v>21</v>
      </c>
      <c r="J10" s="23" t="n">
        <v>0</v>
      </c>
      <c r="K10" s="25" t="n">
        <v>90.48</v>
      </c>
      <c r="L10" s="26"/>
    </row>
    <row r="11" customFormat="false" ht="54.75" hidden="false" customHeight="true" outlineLevel="0" collapsed="false">
      <c r="A11" s="18"/>
      <c r="B11" s="18"/>
      <c r="C11" s="18"/>
      <c r="D11" s="20" t="s">
        <v>25</v>
      </c>
      <c r="E11" s="21" t="n">
        <v>92625.8</v>
      </c>
      <c r="F11" s="21" t="n">
        <v>48993</v>
      </c>
      <c r="G11" s="21" t="n">
        <f aca="false">F11</f>
        <v>48993</v>
      </c>
      <c r="H11" s="26" t="s">
        <v>26</v>
      </c>
      <c r="I11" s="23" t="s">
        <v>21</v>
      </c>
      <c r="J11" s="23" t="n">
        <v>0</v>
      </c>
      <c r="K11" s="23" t="n">
        <v>0</v>
      </c>
      <c r="L11" s="26"/>
    </row>
    <row r="12" customFormat="false" ht="37.5" hidden="false" customHeight="true" outlineLevel="0" collapsed="false">
      <c r="A12" s="18"/>
      <c r="B12" s="18"/>
      <c r="C12" s="18"/>
      <c r="D12" s="20" t="s">
        <v>27</v>
      </c>
      <c r="E12" s="21" t="n">
        <v>0</v>
      </c>
      <c r="F12" s="21" t="n">
        <v>0</v>
      </c>
      <c r="G12" s="21" t="n">
        <v>0</v>
      </c>
      <c r="H12" s="10" t="s">
        <v>28</v>
      </c>
      <c r="I12" s="23" t="s">
        <v>29</v>
      </c>
      <c r="J12" s="23" t="n">
        <v>27</v>
      </c>
      <c r="K12" s="23" t="n">
        <v>7</v>
      </c>
      <c r="L12" s="26" t="s">
        <v>30</v>
      </c>
    </row>
    <row r="13" customFormat="false" ht="57.75" hidden="false" customHeight="true" outlineLevel="0" collapsed="false">
      <c r="A13" s="18" t="s">
        <v>31</v>
      </c>
      <c r="B13" s="19" t="s">
        <v>32</v>
      </c>
      <c r="C13" s="16" t="s">
        <v>18</v>
      </c>
      <c r="D13" s="16" t="s">
        <v>19</v>
      </c>
      <c r="E13" s="21" t="n">
        <f aca="false">SUM(E14:E20)</f>
        <v>0</v>
      </c>
      <c r="F13" s="21" t="n">
        <f aca="false">SUM(F14:F20)</f>
        <v>0</v>
      </c>
      <c r="G13" s="21" t="n">
        <f aca="false">SUM(G14:G20)</f>
        <v>0</v>
      </c>
      <c r="H13" s="27" t="s">
        <v>33</v>
      </c>
      <c r="I13" s="23" t="s">
        <v>21</v>
      </c>
      <c r="J13" s="23" t="n">
        <v>28</v>
      </c>
      <c r="K13" s="23" t="n">
        <v>28</v>
      </c>
      <c r="L13" s="22" t="s">
        <v>34</v>
      </c>
    </row>
    <row r="14" customFormat="false" ht="37.5" hidden="false" customHeight="true" outlineLevel="0" collapsed="false">
      <c r="A14" s="18"/>
      <c r="B14" s="19"/>
      <c r="C14" s="16"/>
      <c r="D14" s="16" t="s">
        <v>22</v>
      </c>
      <c r="E14" s="21" t="n">
        <v>0</v>
      </c>
      <c r="F14" s="21" t="n">
        <v>0</v>
      </c>
      <c r="G14" s="21" t="n">
        <v>0</v>
      </c>
      <c r="H14" s="27" t="s">
        <v>35</v>
      </c>
      <c r="I14" s="23" t="s">
        <v>21</v>
      </c>
      <c r="J14" s="23" t="n">
        <v>100</v>
      </c>
      <c r="K14" s="23" t="n">
        <v>100</v>
      </c>
      <c r="L14" s="22"/>
    </row>
    <row r="15" customFormat="false" ht="71.25" hidden="false" customHeight="true" outlineLevel="0" collapsed="false">
      <c r="A15" s="18"/>
      <c r="B15" s="19"/>
      <c r="C15" s="16"/>
      <c r="D15" s="16" t="s">
        <v>23</v>
      </c>
      <c r="E15" s="21" t="n">
        <v>0</v>
      </c>
      <c r="F15" s="21" t="n">
        <v>0</v>
      </c>
      <c r="G15" s="21" t="n">
        <v>0</v>
      </c>
      <c r="H15" s="27" t="s">
        <v>36</v>
      </c>
      <c r="I15" s="23" t="s">
        <v>21</v>
      </c>
      <c r="J15" s="23" t="n">
        <v>50</v>
      </c>
      <c r="K15" s="23" t="n">
        <v>50</v>
      </c>
      <c r="L15" s="22" t="s">
        <v>37</v>
      </c>
    </row>
    <row r="16" customFormat="false" ht="56.25" hidden="false" customHeight="true" outlineLevel="0" collapsed="false">
      <c r="A16" s="18"/>
      <c r="B16" s="19"/>
      <c r="C16" s="16"/>
      <c r="D16" s="16" t="s">
        <v>25</v>
      </c>
      <c r="E16" s="21" t="n">
        <v>0</v>
      </c>
      <c r="F16" s="21" t="n">
        <v>0</v>
      </c>
      <c r="G16" s="21" t="n">
        <v>0</v>
      </c>
      <c r="H16" s="26" t="s">
        <v>38</v>
      </c>
      <c r="I16" s="23" t="s">
        <v>21</v>
      </c>
      <c r="J16" s="23" t="n">
        <v>100</v>
      </c>
      <c r="K16" s="23" t="n">
        <v>100</v>
      </c>
      <c r="L16" s="22"/>
    </row>
    <row r="17" customFormat="false" ht="54.75" hidden="false" customHeight="true" outlineLevel="0" collapsed="false">
      <c r="A17" s="18"/>
      <c r="B17" s="19"/>
      <c r="C17" s="16"/>
      <c r="D17" s="16" t="s">
        <v>27</v>
      </c>
      <c r="E17" s="21" t="n">
        <v>0</v>
      </c>
      <c r="F17" s="21" t="n">
        <v>0</v>
      </c>
      <c r="G17" s="21" t="n">
        <v>0</v>
      </c>
      <c r="H17" s="26" t="s">
        <v>39</v>
      </c>
      <c r="I17" s="23" t="s">
        <v>21</v>
      </c>
      <c r="J17" s="23" t="n">
        <v>100</v>
      </c>
      <c r="K17" s="23" t="n">
        <v>100</v>
      </c>
      <c r="L17" s="22"/>
    </row>
    <row r="18" customFormat="false" ht="41.25" hidden="false" customHeight="true" outlineLevel="0" collapsed="false">
      <c r="A18" s="18"/>
      <c r="B18" s="19"/>
      <c r="C18" s="16"/>
      <c r="D18" s="16"/>
      <c r="E18" s="21"/>
      <c r="F18" s="21"/>
      <c r="G18" s="21"/>
      <c r="H18" s="26" t="s">
        <v>40</v>
      </c>
      <c r="I18" s="23" t="s">
        <v>21</v>
      </c>
      <c r="J18" s="23" t="n">
        <v>64</v>
      </c>
      <c r="K18" s="23" t="n">
        <v>64</v>
      </c>
      <c r="L18" s="22"/>
    </row>
    <row r="19" customFormat="false" ht="39.75" hidden="false" customHeight="true" outlineLevel="0" collapsed="false">
      <c r="A19" s="18"/>
      <c r="B19" s="19"/>
      <c r="C19" s="16"/>
      <c r="D19" s="16"/>
      <c r="E19" s="21"/>
      <c r="F19" s="21"/>
      <c r="G19" s="21"/>
      <c r="H19" s="26" t="s">
        <v>41</v>
      </c>
      <c r="I19" s="23" t="s">
        <v>21</v>
      </c>
      <c r="J19" s="23" t="n">
        <v>100</v>
      </c>
      <c r="K19" s="23" t="n">
        <v>100</v>
      </c>
      <c r="L19" s="22"/>
    </row>
    <row r="20" customFormat="false" ht="45" hidden="false" customHeight="true" outlineLevel="0" collapsed="false">
      <c r="A20" s="18"/>
      <c r="B20" s="19"/>
      <c r="C20" s="16"/>
      <c r="D20" s="16"/>
      <c r="E20" s="21"/>
      <c r="F20" s="21"/>
      <c r="G20" s="21"/>
      <c r="H20" s="27" t="s">
        <v>42</v>
      </c>
      <c r="I20" s="23" t="s">
        <v>21</v>
      </c>
      <c r="J20" s="23" t="n">
        <v>50</v>
      </c>
      <c r="K20" s="23" t="n">
        <v>54</v>
      </c>
      <c r="L20" s="22"/>
    </row>
    <row r="21" customFormat="false" ht="36.75" hidden="false" customHeight="true" outlineLevel="0" collapsed="false">
      <c r="A21" s="18" t="s">
        <v>43</v>
      </c>
      <c r="B21" s="28" t="s">
        <v>44</v>
      </c>
      <c r="C21" s="16"/>
      <c r="D21" s="29" t="s">
        <v>19</v>
      </c>
      <c r="E21" s="21" t="n">
        <f aca="false">E22+E23+E24+E25</f>
        <v>21271.7</v>
      </c>
      <c r="F21" s="21" t="n">
        <f aca="false">F22+F23+F24+F25</f>
        <v>14869.5</v>
      </c>
      <c r="G21" s="21" t="n">
        <f aca="false">G22+G23+G24+G25</f>
        <v>14869.5</v>
      </c>
      <c r="H21" s="27" t="s">
        <v>45</v>
      </c>
      <c r="I21" s="23" t="s">
        <v>21</v>
      </c>
      <c r="J21" s="23" t="n">
        <v>100</v>
      </c>
      <c r="K21" s="23" t="n">
        <v>100</v>
      </c>
      <c r="L21" s="22"/>
    </row>
    <row r="22" customFormat="false" ht="27" hidden="false" customHeight="true" outlineLevel="0" collapsed="false">
      <c r="A22" s="18"/>
      <c r="B22" s="28"/>
      <c r="C22" s="16"/>
      <c r="D22" s="29" t="s">
        <v>22</v>
      </c>
      <c r="E22" s="21" t="n">
        <v>0</v>
      </c>
      <c r="F22" s="21" t="n">
        <v>0</v>
      </c>
      <c r="G22" s="21" t="n">
        <f aca="false">F22</f>
        <v>0</v>
      </c>
      <c r="H22" s="27"/>
      <c r="I22" s="30"/>
      <c r="J22" s="30"/>
      <c r="K22" s="30"/>
      <c r="L22" s="22"/>
    </row>
    <row r="23" customFormat="false" ht="27" hidden="false" customHeight="true" outlineLevel="0" collapsed="false">
      <c r="A23" s="18"/>
      <c r="B23" s="28"/>
      <c r="C23" s="16"/>
      <c r="D23" s="29" t="s">
        <v>23</v>
      </c>
      <c r="E23" s="21" t="n">
        <v>0</v>
      </c>
      <c r="F23" s="21" t="n">
        <v>0</v>
      </c>
      <c r="G23" s="21" t="n">
        <v>0</v>
      </c>
      <c r="H23" s="27"/>
      <c r="I23" s="30"/>
      <c r="J23" s="30"/>
      <c r="K23" s="30"/>
      <c r="L23" s="22"/>
    </row>
    <row r="24" customFormat="false" ht="27" hidden="false" customHeight="true" outlineLevel="0" collapsed="false">
      <c r="A24" s="18"/>
      <c r="B24" s="28"/>
      <c r="C24" s="16"/>
      <c r="D24" s="29" t="s">
        <v>25</v>
      </c>
      <c r="E24" s="21" t="n">
        <v>21271.7</v>
      </c>
      <c r="F24" s="21" t="n">
        <v>14869.5</v>
      </c>
      <c r="G24" s="21" t="n">
        <f aca="false">F24</f>
        <v>14869.5</v>
      </c>
      <c r="H24" s="27"/>
      <c r="I24" s="30"/>
      <c r="J24" s="30"/>
      <c r="K24" s="30"/>
      <c r="L24" s="22"/>
    </row>
    <row r="25" customFormat="false" ht="27" hidden="false" customHeight="true" outlineLevel="0" collapsed="false">
      <c r="A25" s="18"/>
      <c r="B25" s="28"/>
      <c r="C25" s="16"/>
      <c r="D25" s="29" t="s">
        <v>27</v>
      </c>
      <c r="E25" s="21" t="n">
        <v>0</v>
      </c>
      <c r="F25" s="21" t="n">
        <v>0</v>
      </c>
      <c r="G25" s="21" t="n">
        <v>0</v>
      </c>
      <c r="H25" s="27"/>
      <c r="I25" s="30"/>
      <c r="J25" s="30"/>
      <c r="K25" s="30"/>
      <c r="L25" s="22"/>
    </row>
    <row r="26" customFormat="false" ht="23.1" hidden="false" customHeight="true" outlineLevel="0" collapsed="false">
      <c r="A26" s="31"/>
      <c r="B26" s="32" t="s">
        <v>46</v>
      </c>
      <c r="C26" s="33" t="s">
        <v>47</v>
      </c>
      <c r="D26" s="29" t="s">
        <v>19</v>
      </c>
      <c r="E26" s="34" t="n">
        <f aca="false">E8+E13+E21</f>
        <v>129297.5</v>
      </c>
      <c r="F26" s="34" t="n">
        <f aca="false">F8+F13+F21</f>
        <v>67259.3</v>
      </c>
      <c r="G26" s="34" t="n">
        <f aca="false">G8+G13+G21</f>
        <v>67259.3</v>
      </c>
      <c r="H26" s="35"/>
      <c r="I26" s="36"/>
      <c r="J26" s="36"/>
      <c r="K26" s="36"/>
      <c r="L26" s="35"/>
    </row>
    <row r="27" customFormat="false" ht="23.1" hidden="false" customHeight="true" outlineLevel="0" collapsed="false">
      <c r="A27" s="31"/>
      <c r="B27" s="32"/>
      <c r="C27" s="33"/>
      <c r="D27" s="29" t="s">
        <v>22</v>
      </c>
      <c r="E27" s="34" t="n">
        <f aca="false">E9+E14+E22</f>
        <v>0</v>
      </c>
      <c r="F27" s="34" t="n">
        <f aca="false">F9+F14+F22</f>
        <v>0</v>
      </c>
      <c r="G27" s="34" t="n">
        <f aca="false">G9+G14+G22</f>
        <v>0</v>
      </c>
      <c r="H27" s="35"/>
      <c r="I27" s="36"/>
      <c r="J27" s="36"/>
      <c r="K27" s="36"/>
      <c r="L27" s="35"/>
    </row>
    <row r="28" customFormat="false" ht="23.1" hidden="false" customHeight="true" outlineLevel="0" collapsed="false">
      <c r="A28" s="31"/>
      <c r="B28" s="32"/>
      <c r="C28" s="33"/>
      <c r="D28" s="29" t="s">
        <v>23</v>
      </c>
      <c r="E28" s="34" t="n">
        <f aca="false">E10+E15+E23</f>
        <v>15400</v>
      </c>
      <c r="F28" s="34" t="n">
        <f aca="false">F10+F15+F23</f>
        <v>3396.8</v>
      </c>
      <c r="G28" s="34" t="n">
        <f aca="false">G10+G15+G23</f>
        <v>3396.8</v>
      </c>
      <c r="H28" s="35"/>
      <c r="I28" s="36"/>
      <c r="J28" s="36"/>
      <c r="K28" s="36"/>
      <c r="L28" s="35"/>
    </row>
    <row r="29" customFormat="false" ht="23.1" hidden="false" customHeight="true" outlineLevel="0" collapsed="false">
      <c r="A29" s="31"/>
      <c r="B29" s="32"/>
      <c r="C29" s="33"/>
      <c r="D29" s="29" t="s">
        <v>25</v>
      </c>
      <c r="E29" s="34" t="n">
        <f aca="false">E11+E16+E24</f>
        <v>113897.5</v>
      </c>
      <c r="F29" s="34" t="n">
        <f aca="false">F11+F16+F24</f>
        <v>63862.5</v>
      </c>
      <c r="G29" s="34" t="n">
        <f aca="false">G11+G16+G24</f>
        <v>63862.5</v>
      </c>
      <c r="H29" s="35"/>
      <c r="I29" s="36"/>
      <c r="J29" s="36"/>
      <c r="K29" s="36"/>
      <c r="L29" s="35"/>
    </row>
    <row r="30" customFormat="false" ht="23.1" hidden="false" customHeight="true" outlineLevel="0" collapsed="false">
      <c r="A30" s="31"/>
      <c r="B30" s="32"/>
      <c r="C30" s="33"/>
      <c r="D30" s="29" t="s">
        <v>27</v>
      </c>
      <c r="E30" s="34" t="n">
        <f aca="false">E12+E17+E25</f>
        <v>0</v>
      </c>
      <c r="F30" s="34" t="n">
        <f aca="false">F12+F17</f>
        <v>0</v>
      </c>
      <c r="G30" s="34" t="n">
        <f aca="false">G12+G17</f>
        <v>0</v>
      </c>
      <c r="H30" s="35"/>
      <c r="I30" s="36"/>
      <c r="J30" s="36"/>
      <c r="K30" s="36"/>
      <c r="L30" s="35"/>
    </row>
    <row r="31" customFormat="false" ht="23.1" hidden="true" customHeight="true" outlineLevel="0" collapsed="false">
      <c r="A31" s="31"/>
      <c r="B31" s="32"/>
      <c r="C31" s="33" t="s">
        <v>48</v>
      </c>
      <c r="D31" s="29" t="s">
        <v>19</v>
      </c>
      <c r="E31" s="34" t="e">
        <f aca="false">#REF!</f>
        <v>#REF!</v>
      </c>
      <c r="F31" s="34" t="e">
        <f aca="false">#REF!</f>
        <v>#REF!</v>
      </c>
      <c r="G31" s="34" t="e">
        <f aca="false">#REF!</f>
        <v>#REF!</v>
      </c>
      <c r="H31" s="35"/>
      <c r="I31" s="36"/>
      <c r="J31" s="36"/>
      <c r="K31" s="36"/>
      <c r="L31" s="35"/>
    </row>
    <row r="32" customFormat="false" ht="23.1" hidden="true" customHeight="true" outlineLevel="0" collapsed="false">
      <c r="A32" s="31"/>
      <c r="B32" s="32"/>
      <c r="C32" s="33"/>
      <c r="D32" s="29" t="s">
        <v>22</v>
      </c>
      <c r="E32" s="34" t="e">
        <f aca="false">#REF!</f>
        <v>#REF!</v>
      </c>
      <c r="F32" s="34" t="e">
        <f aca="false">#REF!</f>
        <v>#REF!</v>
      </c>
      <c r="G32" s="34" t="e">
        <f aca="false">#REF!</f>
        <v>#REF!</v>
      </c>
      <c r="H32" s="35"/>
      <c r="I32" s="36"/>
      <c r="J32" s="36"/>
      <c r="K32" s="36"/>
      <c r="L32" s="35"/>
    </row>
    <row r="33" customFormat="false" ht="23.1" hidden="true" customHeight="true" outlineLevel="0" collapsed="false">
      <c r="A33" s="31"/>
      <c r="B33" s="32"/>
      <c r="C33" s="33"/>
      <c r="D33" s="29" t="s">
        <v>23</v>
      </c>
      <c r="E33" s="34" t="e">
        <f aca="false">#REF!</f>
        <v>#REF!</v>
      </c>
      <c r="F33" s="34" t="e">
        <f aca="false">#REF!</f>
        <v>#REF!</v>
      </c>
      <c r="G33" s="34" t="e">
        <f aca="false">#REF!</f>
        <v>#REF!</v>
      </c>
      <c r="H33" s="35"/>
      <c r="I33" s="36"/>
      <c r="J33" s="36"/>
      <c r="K33" s="36"/>
      <c r="L33" s="35"/>
    </row>
    <row r="34" customFormat="false" ht="23.1" hidden="true" customHeight="true" outlineLevel="0" collapsed="false">
      <c r="A34" s="31"/>
      <c r="B34" s="32"/>
      <c r="C34" s="33"/>
      <c r="D34" s="29" t="s">
        <v>25</v>
      </c>
      <c r="E34" s="34" t="e">
        <f aca="false">#REF!</f>
        <v>#REF!</v>
      </c>
      <c r="F34" s="34" t="e">
        <f aca="false">#REF!</f>
        <v>#REF!</v>
      </c>
      <c r="G34" s="34" t="e">
        <f aca="false">#REF!</f>
        <v>#REF!</v>
      </c>
      <c r="H34" s="35"/>
      <c r="I34" s="36"/>
      <c r="J34" s="36"/>
      <c r="K34" s="36"/>
      <c r="L34" s="35"/>
    </row>
    <row r="35" customFormat="false" ht="23.1" hidden="true" customHeight="true" outlineLevel="0" collapsed="false">
      <c r="A35" s="31"/>
      <c r="B35" s="32"/>
      <c r="C35" s="33"/>
      <c r="D35" s="29" t="s">
        <v>27</v>
      </c>
      <c r="E35" s="34" t="e">
        <f aca="false">#REF!</f>
        <v>#REF!</v>
      </c>
      <c r="F35" s="34" t="e">
        <f aca="false">#REF!</f>
        <v>#REF!</v>
      </c>
      <c r="G35" s="34" t="e">
        <f aca="false">#REF!</f>
        <v>#REF!</v>
      </c>
      <c r="H35" s="35"/>
      <c r="I35" s="36"/>
      <c r="J35" s="36"/>
      <c r="K35" s="36"/>
      <c r="L35" s="35"/>
    </row>
    <row r="36" customFormat="false" ht="23.1" hidden="true" customHeight="true" outlineLevel="0" collapsed="false">
      <c r="A36" s="31"/>
      <c r="B36" s="32"/>
      <c r="C36" s="33" t="s">
        <v>49</v>
      </c>
      <c r="D36" s="29" t="s">
        <v>19</v>
      </c>
      <c r="E36" s="34" t="e">
        <f aca="false">E26+E31</f>
        <v>#REF!</v>
      </c>
      <c r="F36" s="34" t="e">
        <f aca="false">F26+F31</f>
        <v>#REF!</v>
      </c>
      <c r="G36" s="34" t="e">
        <f aca="false">G26+G31</f>
        <v>#REF!</v>
      </c>
      <c r="H36" s="35"/>
      <c r="I36" s="36"/>
      <c r="J36" s="36"/>
      <c r="K36" s="36"/>
      <c r="L36" s="35"/>
    </row>
    <row r="37" customFormat="false" ht="23.1" hidden="true" customHeight="true" outlineLevel="0" collapsed="false">
      <c r="A37" s="31"/>
      <c r="B37" s="32"/>
      <c r="C37" s="33"/>
      <c r="D37" s="29" t="s">
        <v>22</v>
      </c>
      <c r="E37" s="34" t="e">
        <f aca="false">E27+E32</f>
        <v>#REF!</v>
      </c>
      <c r="F37" s="34" t="e">
        <f aca="false">F27+F32</f>
        <v>#REF!</v>
      </c>
      <c r="G37" s="34" t="e">
        <f aca="false">G27+G32</f>
        <v>#REF!</v>
      </c>
      <c r="H37" s="35"/>
      <c r="I37" s="36"/>
      <c r="J37" s="36"/>
      <c r="K37" s="36"/>
      <c r="L37" s="35"/>
    </row>
    <row r="38" customFormat="false" ht="23.1" hidden="true" customHeight="true" outlineLevel="0" collapsed="false">
      <c r="A38" s="31"/>
      <c r="B38" s="32"/>
      <c r="C38" s="33"/>
      <c r="D38" s="29" t="s">
        <v>23</v>
      </c>
      <c r="E38" s="34" t="e">
        <f aca="false">E28+E33</f>
        <v>#REF!</v>
      </c>
      <c r="F38" s="34" t="e">
        <f aca="false">F28+F33</f>
        <v>#REF!</v>
      </c>
      <c r="G38" s="34" t="e">
        <f aca="false">G28+G33</f>
        <v>#REF!</v>
      </c>
      <c r="H38" s="35"/>
      <c r="I38" s="36"/>
      <c r="J38" s="36"/>
      <c r="K38" s="36"/>
      <c r="L38" s="35"/>
    </row>
    <row r="39" customFormat="false" ht="23.1" hidden="true" customHeight="true" outlineLevel="0" collapsed="false">
      <c r="A39" s="31"/>
      <c r="B39" s="32"/>
      <c r="C39" s="33"/>
      <c r="D39" s="29" t="s">
        <v>25</v>
      </c>
      <c r="E39" s="34" t="e">
        <f aca="false">E29+E34</f>
        <v>#REF!</v>
      </c>
      <c r="F39" s="34" t="e">
        <f aca="false">F29+F34</f>
        <v>#REF!</v>
      </c>
      <c r="G39" s="34" t="e">
        <f aca="false">G29+G34</f>
        <v>#REF!</v>
      </c>
      <c r="H39" s="35"/>
      <c r="I39" s="36"/>
      <c r="J39" s="36"/>
      <c r="K39" s="36"/>
      <c r="L39" s="35"/>
    </row>
    <row r="40" customFormat="false" ht="23.1" hidden="true" customHeight="true" outlineLevel="0" collapsed="false">
      <c r="A40" s="31"/>
      <c r="B40" s="32"/>
      <c r="C40" s="33"/>
      <c r="D40" s="29" t="s">
        <v>27</v>
      </c>
      <c r="E40" s="34" t="e">
        <f aca="false">E30+E35</f>
        <v>#REF!</v>
      </c>
      <c r="F40" s="34" t="e">
        <f aca="false">F30+F35</f>
        <v>#REF!</v>
      </c>
      <c r="G40" s="34" t="e">
        <f aca="false">G30+G35</f>
        <v>#REF!</v>
      </c>
      <c r="H40" s="35"/>
      <c r="I40" s="36"/>
      <c r="J40" s="36"/>
      <c r="K40" s="36"/>
      <c r="L40" s="35"/>
    </row>
    <row r="41" customFormat="false" ht="36.75" hidden="false" customHeight="true" outlineLevel="0" collapsed="false">
      <c r="A41" s="37" t="s">
        <v>5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31.5" hidden="false" customHeight="true" outlineLevel="0" collapsed="false">
      <c r="A42" s="8" t="s">
        <v>51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48.75" hidden="false" customHeight="true" outlineLevel="0" collapsed="false">
      <c r="A43" s="18" t="s">
        <v>52</v>
      </c>
      <c r="B43" s="28" t="s">
        <v>53</v>
      </c>
      <c r="C43" s="16" t="s">
        <v>18</v>
      </c>
      <c r="D43" s="20" t="s">
        <v>19</v>
      </c>
      <c r="E43" s="21" t="n">
        <f aca="false">SUM(E44:E47)</f>
        <v>3604419.7</v>
      </c>
      <c r="F43" s="21" t="n">
        <f aca="false">SUM(F44:F47)</f>
        <v>2599471.9</v>
      </c>
      <c r="G43" s="21" t="n">
        <f aca="false">SUM(G44:G47)</f>
        <v>2599471.9</v>
      </c>
      <c r="H43" s="26" t="s">
        <v>54</v>
      </c>
      <c r="I43" s="23" t="s">
        <v>21</v>
      </c>
      <c r="J43" s="23" t="n">
        <v>22.1</v>
      </c>
      <c r="K43" s="23" t="n">
        <v>5.83</v>
      </c>
      <c r="L43" s="22" t="s">
        <v>55</v>
      </c>
    </row>
    <row r="44" customFormat="false" ht="59.25" hidden="false" customHeight="true" outlineLevel="0" collapsed="false">
      <c r="A44" s="18"/>
      <c r="B44" s="28"/>
      <c r="C44" s="16"/>
      <c r="D44" s="20" t="s">
        <v>22</v>
      </c>
      <c r="E44" s="21" t="n">
        <v>0</v>
      </c>
      <c r="F44" s="21" t="n">
        <v>0</v>
      </c>
      <c r="G44" s="21" t="n">
        <v>0</v>
      </c>
      <c r="H44" s="26" t="s">
        <v>56</v>
      </c>
      <c r="I44" s="23" t="s">
        <v>21</v>
      </c>
      <c r="J44" s="23" t="n">
        <v>89</v>
      </c>
      <c r="K44" s="23" t="n">
        <v>91.67</v>
      </c>
      <c r="L44" s="22" t="s">
        <v>57</v>
      </c>
    </row>
    <row r="45" customFormat="false" ht="45.75" hidden="false" customHeight="true" outlineLevel="0" collapsed="false">
      <c r="A45" s="18"/>
      <c r="B45" s="28"/>
      <c r="C45" s="16"/>
      <c r="D45" s="20" t="s">
        <v>23</v>
      </c>
      <c r="E45" s="21" t="n">
        <v>2523505.3</v>
      </c>
      <c r="F45" s="21" t="n">
        <v>1878923.6</v>
      </c>
      <c r="G45" s="21" t="n">
        <f aca="false">F45</f>
        <v>1878923.6</v>
      </c>
      <c r="H45" s="26" t="s">
        <v>58</v>
      </c>
      <c r="I45" s="23" t="s">
        <v>21</v>
      </c>
      <c r="J45" s="23" t="n">
        <v>100</v>
      </c>
      <c r="K45" s="23" t="n">
        <v>100</v>
      </c>
      <c r="L45" s="22"/>
    </row>
    <row r="46" customFormat="false" ht="60" hidden="false" customHeight="true" outlineLevel="0" collapsed="false">
      <c r="A46" s="18"/>
      <c r="B46" s="28"/>
      <c r="C46" s="16"/>
      <c r="D46" s="20" t="s">
        <v>25</v>
      </c>
      <c r="E46" s="21" t="n">
        <v>580914.4</v>
      </c>
      <c r="F46" s="21" t="n">
        <v>378635.2</v>
      </c>
      <c r="G46" s="21" t="n">
        <f aca="false">F46</f>
        <v>378635.2</v>
      </c>
      <c r="H46" s="26" t="s">
        <v>59</v>
      </c>
      <c r="I46" s="23" t="s">
        <v>21</v>
      </c>
      <c r="J46" s="23" t="n">
        <v>100</v>
      </c>
      <c r="K46" s="23" t="n">
        <v>104.7</v>
      </c>
      <c r="L46" s="22" t="s">
        <v>60</v>
      </c>
    </row>
    <row r="47" customFormat="false" ht="43.5" hidden="false" customHeight="true" outlineLevel="0" collapsed="false">
      <c r="A47" s="18"/>
      <c r="B47" s="28"/>
      <c r="C47" s="16"/>
      <c r="D47" s="20" t="s">
        <v>27</v>
      </c>
      <c r="E47" s="21" t="n">
        <v>500000</v>
      </c>
      <c r="F47" s="21" t="n">
        <v>341913.1</v>
      </c>
      <c r="G47" s="21" t="n">
        <f aca="false">F47</f>
        <v>341913.1</v>
      </c>
      <c r="H47" s="26" t="s">
        <v>61</v>
      </c>
      <c r="I47" s="23" t="s">
        <v>21</v>
      </c>
      <c r="J47" s="23" t="n">
        <v>70</v>
      </c>
      <c r="K47" s="23" t="n">
        <v>95.64</v>
      </c>
      <c r="L47" s="22" t="s">
        <v>62</v>
      </c>
    </row>
    <row r="48" customFormat="false" ht="61.5" hidden="false" customHeight="true" outlineLevel="0" collapsed="false">
      <c r="A48" s="18"/>
      <c r="B48" s="28"/>
      <c r="C48" s="16"/>
      <c r="D48" s="20"/>
      <c r="E48" s="21"/>
      <c r="F48" s="21"/>
      <c r="G48" s="21"/>
      <c r="H48" s="26" t="s">
        <v>63</v>
      </c>
      <c r="I48" s="23" t="s">
        <v>64</v>
      </c>
      <c r="J48" s="23" t="n">
        <v>3804</v>
      </c>
      <c r="K48" s="23" t="n">
        <v>5058</v>
      </c>
      <c r="L48" s="22"/>
    </row>
    <row r="49" customFormat="false" ht="38.25" hidden="false" customHeight="true" outlineLevel="0" collapsed="false">
      <c r="A49" s="18"/>
      <c r="B49" s="28"/>
      <c r="C49" s="16"/>
      <c r="D49" s="20"/>
      <c r="E49" s="21"/>
      <c r="F49" s="21"/>
      <c r="G49" s="21"/>
      <c r="H49" s="26" t="s">
        <v>65</v>
      </c>
      <c r="I49" s="23" t="s">
        <v>21</v>
      </c>
      <c r="J49" s="23" t="n">
        <v>100</v>
      </c>
      <c r="K49" s="23" t="n">
        <v>100</v>
      </c>
      <c r="L49" s="22"/>
    </row>
    <row r="50" customFormat="false" ht="48" hidden="false" customHeight="true" outlineLevel="0" collapsed="false">
      <c r="A50" s="18"/>
      <c r="B50" s="28"/>
      <c r="C50" s="16"/>
      <c r="D50" s="20"/>
      <c r="E50" s="21"/>
      <c r="F50" s="21"/>
      <c r="G50" s="21"/>
      <c r="H50" s="26" t="s">
        <v>66</v>
      </c>
      <c r="I50" s="23" t="s">
        <v>21</v>
      </c>
      <c r="J50" s="23" t="n">
        <v>2.5</v>
      </c>
      <c r="K50" s="23" t="n">
        <v>3</v>
      </c>
      <c r="L50" s="22" t="s">
        <v>67</v>
      </c>
    </row>
    <row r="51" customFormat="false" ht="30" hidden="false" customHeight="true" outlineLevel="0" collapsed="false">
      <c r="A51" s="37" t="s">
        <v>68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35.25" hidden="false" customHeight="true" outlineLevel="0" collapsed="false">
      <c r="A52" s="8" t="s">
        <v>6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52.5" hidden="false" customHeight="true" outlineLevel="0" collapsed="false">
      <c r="A53" s="18" t="s">
        <v>70</v>
      </c>
      <c r="B53" s="28" t="s">
        <v>71</v>
      </c>
      <c r="C53" s="16" t="s">
        <v>18</v>
      </c>
      <c r="D53" s="16" t="s">
        <v>19</v>
      </c>
      <c r="E53" s="38" t="n">
        <f aca="false">SUM(E54:E57)</f>
        <v>3188642.2</v>
      </c>
      <c r="F53" s="38" t="n">
        <f aca="false">SUM(F54:F57)</f>
        <v>2332891.7</v>
      </c>
      <c r="G53" s="38" t="n">
        <f aca="false">SUM(G54:G57)</f>
        <v>2332891.7</v>
      </c>
      <c r="H53" s="27" t="s">
        <v>61</v>
      </c>
      <c r="I53" s="30" t="s">
        <v>21</v>
      </c>
      <c r="J53" s="30" t="n">
        <v>70</v>
      </c>
      <c r="K53" s="30" t="n">
        <v>90</v>
      </c>
      <c r="L53" s="22"/>
    </row>
    <row r="54" customFormat="false" ht="50.25" hidden="false" customHeight="true" outlineLevel="0" collapsed="false">
      <c r="A54" s="18"/>
      <c r="B54" s="28"/>
      <c r="C54" s="16"/>
      <c r="D54" s="16" t="s">
        <v>22</v>
      </c>
      <c r="E54" s="38" t="n">
        <v>340641.3</v>
      </c>
      <c r="F54" s="38" t="n">
        <v>271659.8</v>
      </c>
      <c r="G54" s="38" t="n">
        <f aca="false">F54</f>
        <v>271659.8</v>
      </c>
      <c r="H54" s="27" t="s">
        <v>72</v>
      </c>
      <c r="I54" s="30" t="s">
        <v>21</v>
      </c>
      <c r="J54" s="30" t="n">
        <v>0.9</v>
      </c>
      <c r="K54" s="30" t="n">
        <v>0.37</v>
      </c>
      <c r="L54" s="22"/>
    </row>
    <row r="55" customFormat="false" ht="54.75" hidden="false" customHeight="true" outlineLevel="0" collapsed="false">
      <c r="A55" s="18"/>
      <c r="B55" s="28"/>
      <c r="C55" s="16"/>
      <c r="D55" s="16" t="s">
        <v>23</v>
      </c>
      <c r="E55" s="21" t="n">
        <v>2363693.9</v>
      </c>
      <c r="F55" s="21" t="n">
        <v>1787562</v>
      </c>
      <c r="G55" s="21" t="n">
        <f aca="false">F55</f>
        <v>1787562</v>
      </c>
      <c r="H55" s="26" t="s">
        <v>73</v>
      </c>
      <c r="I55" s="23" t="s">
        <v>21</v>
      </c>
      <c r="J55" s="23" t="n">
        <v>85.6</v>
      </c>
      <c r="K55" s="23" t="n">
        <v>86.1</v>
      </c>
      <c r="L55" s="22"/>
    </row>
    <row r="56" customFormat="false" ht="66.75" hidden="false" customHeight="true" outlineLevel="0" collapsed="false">
      <c r="A56" s="18"/>
      <c r="B56" s="28"/>
      <c r="C56" s="16"/>
      <c r="D56" s="16" t="s">
        <v>25</v>
      </c>
      <c r="E56" s="21" t="n">
        <v>399307</v>
      </c>
      <c r="F56" s="21" t="n">
        <v>214830.5</v>
      </c>
      <c r="G56" s="21" t="n">
        <f aca="false">F56</f>
        <v>214830.5</v>
      </c>
      <c r="H56" s="26" t="s">
        <v>74</v>
      </c>
      <c r="I56" s="23" t="s">
        <v>21</v>
      </c>
      <c r="J56" s="23" t="n">
        <v>100</v>
      </c>
      <c r="K56" s="23" t="n">
        <v>100</v>
      </c>
      <c r="L56" s="22"/>
    </row>
    <row r="57" customFormat="false" ht="64.5" hidden="false" customHeight="true" outlineLevel="0" collapsed="false">
      <c r="A57" s="18"/>
      <c r="B57" s="28"/>
      <c r="C57" s="16"/>
      <c r="D57" s="16" t="s">
        <v>27</v>
      </c>
      <c r="E57" s="21" t="n">
        <v>85000</v>
      </c>
      <c r="F57" s="21" t="n">
        <v>58839.4</v>
      </c>
      <c r="G57" s="39" t="n">
        <v>58839.4</v>
      </c>
      <c r="H57" s="26" t="s">
        <v>75</v>
      </c>
      <c r="I57" s="23" t="s">
        <v>21</v>
      </c>
      <c r="J57" s="23" t="n">
        <v>100</v>
      </c>
      <c r="K57" s="23" t="n">
        <v>100</v>
      </c>
      <c r="L57" s="22"/>
    </row>
    <row r="58" customFormat="false" ht="72" hidden="false" customHeight="true" outlineLevel="0" collapsed="false">
      <c r="A58" s="18"/>
      <c r="B58" s="28"/>
      <c r="C58" s="8"/>
      <c r="D58" s="40"/>
      <c r="E58" s="21"/>
      <c r="F58" s="21"/>
      <c r="G58" s="21"/>
      <c r="H58" s="26" t="s">
        <v>76</v>
      </c>
      <c r="I58" s="23" t="s">
        <v>21</v>
      </c>
      <c r="J58" s="23" t="n">
        <v>100</v>
      </c>
      <c r="K58" s="23" t="n">
        <v>100</v>
      </c>
      <c r="L58" s="22"/>
    </row>
    <row r="59" customFormat="false" ht="44.25" hidden="false" customHeight="true" outlineLevel="0" collapsed="false">
      <c r="A59" s="18"/>
      <c r="B59" s="28"/>
      <c r="C59" s="8"/>
      <c r="D59" s="40"/>
      <c r="E59" s="21"/>
      <c r="F59" s="21"/>
      <c r="G59" s="21"/>
      <c r="H59" s="26" t="s">
        <v>77</v>
      </c>
      <c r="I59" s="23" t="s">
        <v>21</v>
      </c>
      <c r="J59" s="23" t="n">
        <v>78.6</v>
      </c>
      <c r="K59" s="23" t="n">
        <v>79.6</v>
      </c>
      <c r="L59" s="22"/>
    </row>
    <row r="60" customFormat="false" ht="53.25" hidden="false" customHeight="true" outlineLevel="0" collapsed="false">
      <c r="A60" s="18"/>
      <c r="B60" s="28"/>
      <c r="C60" s="8"/>
      <c r="D60" s="40"/>
      <c r="E60" s="21"/>
      <c r="F60" s="21"/>
      <c r="G60" s="21"/>
      <c r="H60" s="26" t="s">
        <v>78</v>
      </c>
      <c r="I60" s="23" t="s">
        <v>79</v>
      </c>
      <c r="J60" s="8" t="n">
        <v>0.030271</v>
      </c>
      <c r="K60" s="8" t="n">
        <v>0.02251</v>
      </c>
      <c r="L60" s="22"/>
    </row>
    <row r="61" customFormat="false" ht="66.75" hidden="false" customHeight="true" outlineLevel="0" collapsed="false">
      <c r="A61" s="18"/>
      <c r="B61" s="28"/>
      <c r="C61" s="8"/>
      <c r="D61" s="40"/>
      <c r="E61" s="21"/>
      <c r="F61" s="21"/>
      <c r="G61" s="21"/>
      <c r="H61" s="26" t="s">
        <v>80</v>
      </c>
      <c r="I61" s="23" t="s">
        <v>21</v>
      </c>
      <c r="J61" s="23" t="n">
        <v>50</v>
      </c>
      <c r="K61" s="23" t="n">
        <v>0</v>
      </c>
      <c r="L61" s="22" t="s">
        <v>81</v>
      </c>
    </row>
    <row r="62" customFormat="false" ht="63" hidden="false" customHeight="true" outlineLevel="0" collapsed="false">
      <c r="A62" s="18"/>
      <c r="B62" s="28"/>
      <c r="C62" s="8"/>
      <c r="D62" s="40"/>
      <c r="E62" s="21"/>
      <c r="F62" s="21"/>
      <c r="G62" s="21"/>
      <c r="H62" s="26" t="s">
        <v>82</v>
      </c>
      <c r="I62" s="23" t="s">
        <v>83</v>
      </c>
      <c r="J62" s="41" t="n">
        <v>21.502</v>
      </c>
      <c r="K62" s="41" t="n">
        <v>20.003</v>
      </c>
      <c r="L62" s="22"/>
    </row>
    <row r="63" customFormat="false" ht="46.5" hidden="false" customHeight="true" outlineLevel="0" collapsed="false">
      <c r="A63" s="18"/>
      <c r="B63" s="28"/>
      <c r="C63" s="8"/>
      <c r="D63" s="40"/>
      <c r="E63" s="21"/>
      <c r="F63" s="21"/>
      <c r="G63" s="21"/>
      <c r="H63" s="22" t="s">
        <v>84</v>
      </c>
      <c r="I63" s="23" t="s">
        <v>64</v>
      </c>
      <c r="J63" s="23" t="n">
        <v>21390</v>
      </c>
      <c r="K63" s="23" t="n">
        <v>21390</v>
      </c>
      <c r="L63" s="22"/>
    </row>
    <row r="64" customFormat="false" ht="46.5" hidden="false" customHeight="true" outlineLevel="0" collapsed="false">
      <c r="A64" s="18"/>
      <c r="B64" s="28"/>
      <c r="C64" s="8"/>
      <c r="D64" s="40"/>
      <c r="E64" s="21"/>
      <c r="F64" s="21"/>
      <c r="G64" s="21"/>
      <c r="H64" s="26" t="s">
        <v>85</v>
      </c>
      <c r="I64" s="23" t="s">
        <v>29</v>
      </c>
      <c r="J64" s="23" t="n">
        <v>39</v>
      </c>
      <c r="K64" s="23" t="n">
        <v>39</v>
      </c>
      <c r="L64" s="22"/>
    </row>
    <row r="65" customFormat="false" ht="39.75" hidden="false" customHeight="true" outlineLevel="0" collapsed="false">
      <c r="A65" s="18"/>
      <c r="B65" s="28"/>
      <c r="C65" s="8"/>
      <c r="D65" s="40"/>
      <c r="E65" s="21"/>
      <c r="F65" s="21"/>
      <c r="G65" s="21"/>
      <c r="H65" s="26" t="s">
        <v>86</v>
      </c>
      <c r="I65" s="23" t="s">
        <v>21</v>
      </c>
      <c r="J65" s="23" t="n">
        <v>100</v>
      </c>
      <c r="K65" s="23" t="n">
        <v>100</v>
      </c>
      <c r="L65" s="22"/>
    </row>
    <row r="66" customFormat="false" ht="54" hidden="false" customHeight="true" outlineLevel="0" collapsed="false">
      <c r="A66" s="18"/>
      <c r="B66" s="28"/>
      <c r="C66" s="8"/>
      <c r="D66" s="40"/>
      <c r="E66" s="21"/>
      <c r="F66" s="21"/>
      <c r="G66" s="21"/>
      <c r="H66" s="26" t="s">
        <v>87</v>
      </c>
      <c r="I66" s="23" t="s">
        <v>21</v>
      </c>
      <c r="J66" s="23" t="n">
        <v>26</v>
      </c>
      <c r="K66" s="23" t="n">
        <v>26</v>
      </c>
      <c r="L66" s="22"/>
    </row>
    <row r="67" customFormat="false" ht="39.75" hidden="false" customHeight="true" outlineLevel="0" collapsed="false">
      <c r="A67" s="18"/>
      <c r="B67" s="28"/>
      <c r="C67" s="8"/>
      <c r="D67" s="40"/>
      <c r="E67" s="21"/>
      <c r="F67" s="21"/>
      <c r="G67" s="21"/>
      <c r="H67" s="26" t="s">
        <v>88</v>
      </c>
      <c r="I67" s="23" t="s">
        <v>21</v>
      </c>
      <c r="J67" s="23" t="n">
        <v>55</v>
      </c>
      <c r="K67" s="23" t="n">
        <v>100</v>
      </c>
      <c r="L67" s="22"/>
    </row>
    <row r="68" customFormat="false" ht="53.25" hidden="false" customHeight="true" outlineLevel="0" collapsed="false">
      <c r="A68" s="18"/>
      <c r="B68" s="28"/>
      <c r="C68" s="8"/>
      <c r="D68" s="40"/>
      <c r="E68" s="21"/>
      <c r="F68" s="21"/>
      <c r="G68" s="21"/>
      <c r="H68" s="26" t="s">
        <v>89</v>
      </c>
      <c r="I68" s="23" t="s">
        <v>21</v>
      </c>
      <c r="J68" s="23" t="n">
        <v>100</v>
      </c>
      <c r="K68" s="23" t="n">
        <v>102.2</v>
      </c>
      <c r="L68" s="22" t="s">
        <v>90</v>
      </c>
    </row>
    <row r="69" customFormat="false" ht="87" hidden="false" customHeight="true" outlineLevel="0" collapsed="false">
      <c r="A69" s="18"/>
      <c r="B69" s="28"/>
      <c r="C69" s="8"/>
      <c r="D69" s="40"/>
      <c r="E69" s="21"/>
      <c r="F69" s="21"/>
      <c r="G69" s="21"/>
      <c r="H69" s="26" t="s">
        <v>91</v>
      </c>
      <c r="I69" s="23" t="s">
        <v>29</v>
      </c>
      <c r="J69" s="23" t="n">
        <v>5</v>
      </c>
      <c r="K69" s="23" t="n">
        <v>5</v>
      </c>
      <c r="L69" s="22" t="s">
        <v>92</v>
      </c>
    </row>
    <row r="70" customFormat="false" ht="40.5" hidden="false" customHeight="true" outlineLevel="0" collapsed="false">
      <c r="A70" s="18"/>
      <c r="B70" s="28"/>
      <c r="C70" s="8"/>
      <c r="D70" s="40"/>
      <c r="E70" s="21"/>
      <c r="F70" s="21"/>
      <c r="G70" s="21"/>
      <c r="H70" s="42" t="s">
        <v>93</v>
      </c>
      <c r="I70" s="23" t="s">
        <v>29</v>
      </c>
      <c r="J70" s="23" t="n">
        <v>1</v>
      </c>
      <c r="K70" s="23" t="n">
        <v>1</v>
      </c>
      <c r="L70" s="22" t="s">
        <v>94</v>
      </c>
    </row>
    <row r="71" customFormat="false" ht="23.1" hidden="false" customHeight="true" outlineLevel="0" collapsed="false">
      <c r="A71" s="43" t="s">
        <v>95</v>
      </c>
      <c r="B71" s="19" t="s">
        <v>96</v>
      </c>
      <c r="C71" s="16" t="s">
        <v>18</v>
      </c>
      <c r="D71" s="16" t="s">
        <v>19</v>
      </c>
      <c r="E71" s="21" t="n">
        <f aca="false">SUM(E72:E75)</f>
        <v>1721</v>
      </c>
      <c r="F71" s="21" t="n">
        <f aca="false">SUM(F72:F75)</f>
        <v>1044.1</v>
      </c>
      <c r="G71" s="21" t="n">
        <f aca="false">SUM(G72:G75)</f>
        <v>1044.1</v>
      </c>
      <c r="H71" s="42" t="s">
        <v>97</v>
      </c>
      <c r="I71" s="23" t="s">
        <v>21</v>
      </c>
      <c r="J71" s="23" t="n">
        <v>80</v>
      </c>
      <c r="K71" s="23" t="n">
        <v>89</v>
      </c>
      <c r="L71" s="22"/>
    </row>
    <row r="72" customFormat="false" ht="23.1" hidden="false" customHeight="true" outlineLevel="0" collapsed="false">
      <c r="A72" s="43"/>
      <c r="B72" s="19"/>
      <c r="C72" s="16"/>
      <c r="D72" s="16" t="s">
        <v>22</v>
      </c>
      <c r="E72" s="21" t="n">
        <v>0</v>
      </c>
      <c r="F72" s="21" t="n">
        <v>0</v>
      </c>
      <c r="G72" s="21" t="n">
        <f aca="false">F72</f>
        <v>0</v>
      </c>
      <c r="H72" s="42"/>
      <c r="I72" s="23"/>
      <c r="J72" s="23"/>
      <c r="K72" s="23"/>
      <c r="L72" s="22"/>
    </row>
    <row r="73" customFormat="false" ht="23.1" hidden="false" customHeight="true" outlineLevel="0" collapsed="false">
      <c r="A73" s="43"/>
      <c r="B73" s="19"/>
      <c r="C73" s="16"/>
      <c r="D73" s="16" t="s">
        <v>23</v>
      </c>
      <c r="E73" s="21" t="n">
        <v>0</v>
      </c>
      <c r="F73" s="21" t="n">
        <v>0</v>
      </c>
      <c r="G73" s="21" t="n">
        <f aca="false">F73</f>
        <v>0</v>
      </c>
      <c r="H73" s="42"/>
      <c r="I73" s="23"/>
      <c r="J73" s="23"/>
      <c r="K73" s="23"/>
      <c r="L73" s="22"/>
    </row>
    <row r="74" customFormat="false" ht="23.1" hidden="false" customHeight="true" outlineLevel="0" collapsed="false">
      <c r="A74" s="43"/>
      <c r="B74" s="19"/>
      <c r="C74" s="16"/>
      <c r="D74" s="16" t="s">
        <v>25</v>
      </c>
      <c r="E74" s="21" t="n">
        <v>1721</v>
      </c>
      <c r="F74" s="21" t="n">
        <v>1044.1</v>
      </c>
      <c r="G74" s="21" t="n">
        <f aca="false">F74</f>
        <v>1044.1</v>
      </c>
      <c r="H74" s="42"/>
      <c r="I74" s="23"/>
      <c r="J74" s="23"/>
      <c r="K74" s="23"/>
      <c r="L74" s="22"/>
    </row>
    <row r="75" customFormat="false" ht="23.1" hidden="false" customHeight="true" outlineLevel="0" collapsed="false">
      <c r="A75" s="43"/>
      <c r="B75" s="19"/>
      <c r="C75" s="16"/>
      <c r="D75" s="16" t="s">
        <v>27</v>
      </c>
      <c r="E75" s="38" t="n">
        <v>0</v>
      </c>
      <c r="F75" s="38" t="n">
        <v>0</v>
      </c>
      <c r="G75" s="21" t="n">
        <f aca="false">F75</f>
        <v>0</v>
      </c>
      <c r="H75" s="42"/>
      <c r="I75" s="23"/>
      <c r="J75" s="23"/>
      <c r="K75" s="23"/>
      <c r="L75" s="22"/>
    </row>
    <row r="76" customFormat="false" ht="23.1" hidden="false" customHeight="true" outlineLevel="0" collapsed="false">
      <c r="A76" s="43"/>
      <c r="B76" s="19"/>
      <c r="C76" s="16" t="s">
        <v>98</v>
      </c>
      <c r="D76" s="16" t="s">
        <v>19</v>
      </c>
      <c r="E76" s="38" t="n">
        <f aca="false">SUM(E77:E80)</f>
        <v>30</v>
      </c>
      <c r="F76" s="38" t="n">
        <f aca="false">SUM(F77:F80)</f>
        <v>0</v>
      </c>
      <c r="G76" s="21" t="n">
        <f aca="false">F76</f>
        <v>0</v>
      </c>
      <c r="H76" s="42"/>
      <c r="I76" s="23"/>
      <c r="J76" s="23"/>
      <c r="K76" s="23"/>
      <c r="L76" s="22"/>
    </row>
    <row r="77" customFormat="false" ht="23.1" hidden="false" customHeight="true" outlineLevel="0" collapsed="false">
      <c r="A77" s="43"/>
      <c r="B77" s="19"/>
      <c r="C77" s="16"/>
      <c r="D77" s="16" t="s">
        <v>22</v>
      </c>
      <c r="E77" s="38" t="n">
        <v>0</v>
      </c>
      <c r="F77" s="38" t="n">
        <v>0</v>
      </c>
      <c r="G77" s="21" t="n">
        <f aca="false">F77</f>
        <v>0</v>
      </c>
      <c r="H77" s="42"/>
      <c r="I77" s="23"/>
      <c r="J77" s="23"/>
      <c r="K77" s="23"/>
      <c r="L77" s="22"/>
    </row>
    <row r="78" customFormat="false" ht="23.1" hidden="false" customHeight="true" outlineLevel="0" collapsed="false">
      <c r="A78" s="43"/>
      <c r="B78" s="19"/>
      <c r="C78" s="16"/>
      <c r="D78" s="16" t="s">
        <v>23</v>
      </c>
      <c r="E78" s="38" t="n">
        <v>0</v>
      </c>
      <c r="F78" s="38" t="n">
        <v>0</v>
      </c>
      <c r="G78" s="21" t="n">
        <f aca="false">F78</f>
        <v>0</v>
      </c>
      <c r="H78" s="42"/>
      <c r="I78" s="23"/>
      <c r="J78" s="23"/>
      <c r="K78" s="23"/>
      <c r="L78" s="22"/>
    </row>
    <row r="79" customFormat="false" ht="23.1" hidden="false" customHeight="true" outlineLevel="0" collapsed="false">
      <c r="A79" s="43"/>
      <c r="B79" s="19"/>
      <c r="C79" s="16"/>
      <c r="D79" s="16" t="s">
        <v>25</v>
      </c>
      <c r="E79" s="21" t="n">
        <v>30</v>
      </c>
      <c r="F79" s="21" t="n">
        <v>0</v>
      </c>
      <c r="G79" s="21" t="n">
        <f aca="false">F79</f>
        <v>0</v>
      </c>
      <c r="H79" s="42"/>
      <c r="I79" s="23"/>
      <c r="J79" s="23"/>
      <c r="K79" s="23"/>
      <c r="L79" s="22"/>
    </row>
    <row r="80" customFormat="false" ht="23.1" hidden="false" customHeight="true" outlineLevel="0" collapsed="false">
      <c r="A80" s="43"/>
      <c r="B80" s="19"/>
      <c r="C80" s="16"/>
      <c r="D80" s="16" t="s">
        <v>27</v>
      </c>
      <c r="E80" s="38" t="n">
        <v>0</v>
      </c>
      <c r="F80" s="38" t="n">
        <v>0</v>
      </c>
      <c r="G80" s="21" t="n">
        <f aca="false">F80</f>
        <v>0</v>
      </c>
      <c r="H80" s="42"/>
      <c r="I80" s="23"/>
      <c r="J80" s="23"/>
      <c r="K80" s="23"/>
      <c r="L80" s="22"/>
    </row>
    <row r="81" customFormat="false" ht="23.1" hidden="false" customHeight="true" outlineLevel="0" collapsed="false">
      <c r="A81" s="43"/>
      <c r="B81" s="19"/>
      <c r="C81" s="16" t="s">
        <v>48</v>
      </c>
      <c r="D81" s="16" t="s">
        <v>19</v>
      </c>
      <c r="E81" s="38" t="n">
        <f aca="false">SUM(E82:E85)</f>
        <v>60</v>
      </c>
      <c r="F81" s="38" t="n">
        <f aca="false">SUM(F82:F85)</f>
        <v>30</v>
      </c>
      <c r="G81" s="21" t="n">
        <f aca="false">F81</f>
        <v>30</v>
      </c>
      <c r="H81" s="42" t="s">
        <v>99</v>
      </c>
      <c r="I81" s="30" t="s">
        <v>21</v>
      </c>
      <c r="J81" s="30" t="n">
        <v>46</v>
      </c>
      <c r="K81" s="30" t="n">
        <v>57</v>
      </c>
      <c r="L81" s="22"/>
    </row>
    <row r="82" customFormat="false" ht="23.1" hidden="false" customHeight="true" outlineLevel="0" collapsed="false">
      <c r="A82" s="43"/>
      <c r="B82" s="19"/>
      <c r="C82" s="16"/>
      <c r="D82" s="16" t="s">
        <v>22</v>
      </c>
      <c r="E82" s="38" t="n">
        <v>0</v>
      </c>
      <c r="F82" s="38" t="n">
        <v>0</v>
      </c>
      <c r="G82" s="21" t="n">
        <f aca="false">F82</f>
        <v>0</v>
      </c>
      <c r="H82" s="42"/>
      <c r="I82" s="30"/>
      <c r="J82" s="30"/>
      <c r="K82" s="30"/>
      <c r="L82" s="22"/>
    </row>
    <row r="83" customFormat="false" ht="23.1" hidden="false" customHeight="true" outlineLevel="0" collapsed="false">
      <c r="A83" s="43"/>
      <c r="B83" s="19"/>
      <c r="C83" s="16"/>
      <c r="D83" s="16" t="s">
        <v>23</v>
      </c>
      <c r="E83" s="38" t="n">
        <v>0</v>
      </c>
      <c r="F83" s="38" t="n">
        <v>0</v>
      </c>
      <c r="G83" s="21" t="n">
        <f aca="false">F83</f>
        <v>0</v>
      </c>
      <c r="H83" s="42"/>
      <c r="I83" s="30"/>
      <c r="J83" s="30"/>
      <c r="K83" s="30"/>
      <c r="L83" s="22"/>
    </row>
    <row r="84" customFormat="false" ht="23.1" hidden="false" customHeight="true" outlineLevel="0" collapsed="false">
      <c r="A84" s="43"/>
      <c r="B84" s="19"/>
      <c r="C84" s="16"/>
      <c r="D84" s="16" t="s">
        <v>25</v>
      </c>
      <c r="E84" s="21" t="n">
        <v>60</v>
      </c>
      <c r="F84" s="21" t="n">
        <v>30</v>
      </c>
      <c r="G84" s="21" t="n">
        <f aca="false">F84</f>
        <v>30</v>
      </c>
      <c r="H84" s="42"/>
      <c r="I84" s="30"/>
      <c r="J84" s="30"/>
      <c r="K84" s="30"/>
      <c r="L84" s="22"/>
    </row>
    <row r="85" customFormat="false" ht="23.1" hidden="false" customHeight="true" outlineLevel="0" collapsed="false">
      <c r="A85" s="43"/>
      <c r="B85" s="19"/>
      <c r="C85" s="16"/>
      <c r="D85" s="16" t="s">
        <v>27</v>
      </c>
      <c r="E85" s="38" t="n">
        <v>0</v>
      </c>
      <c r="F85" s="38" t="n">
        <v>0</v>
      </c>
      <c r="G85" s="21" t="n">
        <f aca="false">F85</f>
        <v>0</v>
      </c>
      <c r="H85" s="42"/>
      <c r="I85" s="30"/>
      <c r="J85" s="30"/>
      <c r="K85" s="30"/>
      <c r="L85" s="22"/>
    </row>
    <row r="86" customFormat="false" ht="23.1" hidden="false" customHeight="true" outlineLevel="0" collapsed="false">
      <c r="A86" s="43"/>
      <c r="B86" s="19"/>
      <c r="C86" s="16" t="s">
        <v>49</v>
      </c>
      <c r="D86" s="20" t="s">
        <v>19</v>
      </c>
      <c r="E86" s="21" t="n">
        <f aca="false">E71+E76+E81</f>
        <v>1811</v>
      </c>
      <c r="F86" s="21" t="n">
        <f aca="false">F71+F76+F81</f>
        <v>1074.1</v>
      </c>
      <c r="G86" s="21" t="n">
        <f aca="false">F86</f>
        <v>1074.1</v>
      </c>
      <c r="H86" s="42"/>
      <c r="I86" s="30"/>
      <c r="J86" s="30"/>
      <c r="K86" s="30"/>
      <c r="L86" s="22"/>
    </row>
    <row r="87" customFormat="false" ht="23.1" hidden="false" customHeight="true" outlineLevel="0" collapsed="false">
      <c r="A87" s="43"/>
      <c r="B87" s="19"/>
      <c r="C87" s="16"/>
      <c r="D87" s="20" t="s">
        <v>22</v>
      </c>
      <c r="E87" s="21" t="n">
        <f aca="false">E72+E77+E82</f>
        <v>0</v>
      </c>
      <c r="F87" s="21" t="n">
        <f aca="false">F72+F77+F82</f>
        <v>0</v>
      </c>
      <c r="G87" s="21" t="n">
        <f aca="false">F87</f>
        <v>0</v>
      </c>
      <c r="H87" s="42"/>
      <c r="I87" s="30"/>
      <c r="J87" s="30"/>
      <c r="K87" s="30"/>
      <c r="L87" s="22"/>
    </row>
    <row r="88" customFormat="false" ht="23.1" hidden="false" customHeight="true" outlineLevel="0" collapsed="false">
      <c r="A88" s="43"/>
      <c r="B88" s="19"/>
      <c r="C88" s="16"/>
      <c r="D88" s="20" t="s">
        <v>23</v>
      </c>
      <c r="E88" s="21" t="n">
        <f aca="false">E73+E78+E83</f>
        <v>0</v>
      </c>
      <c r="F88" s="21" t="n">
        <f aca="false">F73+F78+F83</f>
        <v>0</v>
      </c>
      <c r="G88" s="21" t="n">
        <f aca="false">F88</f>
        <v>0</v>
      </c>
      <c r="H88" s="42"/>
      <c r="I88" s="30"/>
      <c r="J88" s="30"/>
      <c r="K88" s="30"/>
      <c r="L88" s="22"/>
    </row>
    <row r="89" customFormat="false" ht="30" hidden="false" customHeight="true" outlineLevel="0" collapsed="false">
      <c r="A89" s="43"/>
      <c r="B89" s="19"/>
      <c r="C89" s="16"/>
      <c r="D89" s="20" t="s">
        <v>25</v>
      </c>
      <c r="E89" s="21" t="n">
        <f aca="false">E74+E79+E84</f>
        <v>1811</v>
      </c>
      <c r="F89" s="21" t="n">
        <f aca="false">F74+F79+F84</f>
        <v>1074.1</v>
      </c>
      <c r="G89" s="21" t="n">
        <f aca="false">G74+G79+G84</f>
        <v>1074.1</v>
      </c>
      <c r="H89" s="42"/>
      <c r="I89" s="30"/>
      <c r="J89" s="30"/>
      <c r="K89" s="30"/>
      <c r="L89" s="22"/>
    </row>
    <row r="90" customFormat="false" ht="25.5" hidden="false" customHeight="true" outlineLevel="0" collapsed="false">
      <c r="A90" s="43"/>
      <c r="B90" s="19"/>
      <c r="C90" s="16"/>
      <c r="D90" s="20" t="s">
        <v>27</v>
      </c>
      <c r="E90" s="21" t="n">
        <f aca="false">E75+E80+E85</f>
        <v>0</v>
      </c>
      <c r="F90" s="21" t="n">
        <f aca="false">F75+F80+F85</f>
        <v>0</v>
      </c>
      <c r="G90" s="21" t="n">
        <f aca="false">F90</f>
        <v>0</v>
      </c>
      <c r="H90" s="42"/>
      <c r="I90" s="30"/>
      <c r="J90" s="30"/>
      <c r="K90" s="30"/>
      <c r="L90" s="22"/>
    </row>
    <row r="91" customFormat="false" ht="57.75" hidden="false" customHeight="true" outlineLevel="0" collapsed="false">
      <c r="A91" s="43" t="s">
        <v>100</v>
      </c>
      <c r="B91" s="19" t="s">
        <v>101</v>
      </c>
      <c r="C91" s="8" t="s">
        <v>18</v>
      </c>
      <c r="D91" s="20" t="s">
        <v>19</v>
      </c>
      <c r="E91" s="38" t="n">
        <f aca="false">SUM(E92:E95)</f>
        <v>21359.3</v>
      </c>
      <c r="F91" s="38" t="n">
        <f aca="false">SUM(F92:F95)</f>
        <v>21359.2</v>
      </c>
      <c r="G91" s="38" t="n">
        <f aca="false">SUM(G92:G95)</f>
        <v>21359.2</v>
      </c>
      <c r="H91" s="26" t="s">
        <v>102</v>
      </c>
      <c r="I91" s="24" t="s">
        <v>21</v>
      </c>
      <c r="J91" s="23" t="n">
        <v>100</v>
      </c>
      <c r="K91" s="23" t="n">
        <v>100</v>
      </c>
      <c r="L91" s="26"/>
    </row>
    <row r="92" customFormat="false" ht="61.5" hidden="false" customHeight="true" outlineLevel="0" collapsed="false">
      <c r="A92" s="43"/>
      <c r="B92" s="19"/>
      <c r="C92" s="8"/>
      <c r="D92" s="20" t="s">
        <v>22</v>
      </c>
      <c r="E92" s="38" t="n">
        <v>20502.8</v>
      </c>
      <c r="F92" s="21" t="n">
        <v>20502.8</v>
      </c>
      <c r="G92" s="21" t="n">
        <f aca="false">F92</f>
        <v>20502.8</v>
      </c>
      <c r="H92" s="26" t="s">
        <v>103</v>
      </c>
      <c r="I92" s="24" t="s">
        <v>64</v>
      </c>
      <c r="J92" s="24" t="n">
        <v>237</v>
      </c>
      <c r="K92" s="23" t="n">
        <v>398</v>
      </c>
      <c r="L92" s="22" t="s">
        <v>104</v>
      </c>
    </row>
    <row r="93" customFormat="false" ht="63.75" hidden="false" customHeight="true" outlineLevel="0" collapsed="false">
      <c r="A93" s="43"/>
      <c r="B93" s="19"/>
      <c r="C93" s="8"/>
      <c r="D93" s="20" t="s">
        <v>23</v>
      </c>
      <c r="E93" s="38" t="n">
        <v>854.3</v>
      </c>
      <c r="F93" s="21" t="n">
        <v>854.3</v>
      </c>
      <c r="G93" s="21" t="n">
        <f aca="false">F93</f>
        <v>854.3</v>
      </c>
      <c r="H93" s="44" t="s">
        <v>105</v>
      </c>
      <c r="I93" s="23" t="s">
        <v>64</v>
      </c>
      <c r="J93" s="23" t="n">
        <v>487</v>
      </c>
      <c r="K93" s="23" t="n">
        <v>548</v>
      </c>
      <c r="L93" s="22" t="s">
        <v>106</v>
      </c>
    </row>
    <row r="94" customFormat="false" ht="38.25" hidden="false" customHeight="true" outlineLevel="0" collapsed="false">
      <c r="A94" s="43"/>
      <c r="B94" s="19"/>
      <c r="C94" s="8"/>
      <c r="D94" s="20" t="s">
        <v>25</v>
      </c>
      <c r="E94" s="21" t="n">
        <v>2.2</v>
      </c>
      <c r="F94" s="21" t="n">
        <v>2.1</v>
      </c>
      <c r="G94" s="21" t="n">
        <f aca="false">F94</f>
        <v>2.1</v>
      </c>
      <c r="H94" s="22" t="s">
        <v>107</v>
      </c>
      <c r="I94" s="23" t="s">
        <v>29</v>
      </c>
      <c r="J94" s="23" t="n">
        <v>2</v>
      </c>
      <c r="K94" s="23" t="n">
        <v>2</v>
      </c>
      <c r="L94" s="24"/>
    </row>
    <row r="95" customFormat="false" ht="46.5" hidden="false" customHeight="true" outlineLevel="0" collapsed="false">
      <c r="A95" s="43"/>
      <c r="B95" s="19"/>
      <c r="C95" s="8"/>
      <c r="D95" s="20" t="s">
        <v>27</v>
      </c>
      <c r="E95" s="38" t="n">
        <v>0</v>
      </c>
      <c r="F95" s="21" t="n">
        <v>0</v>
      </c>
      <c r="G95" s="21" t="n">
        <v>0</v>
      </c>
      <c r="H95" s="22"/>
      <c r="I95" s="23"/>
      <c r="J95" s="23"/>
      <c r="K95" s="23"/>
      <c r="L95" s="24"/>
    </row>
    <row r="96" customFormat="false" ht="84" hidden="false" customHeight="true" outlineLevel="0" collapsed="false">
      <c r="A96" s="18" t="s">
        <v>108</v>
      </c>
      <c r="B96" s="19" t="s">
        <v>109</v>
      </c>
      <c r="C96" s="16" t="s">
        <v>18</v>
      </c>
      <c r="D96" s="16" t="s">
        <v>19</v>
      </c>
      <c r="E96" s="38" t="n">
        <f aca="false">SUM(E97:E100)</f>
        <v>6678.9</v>
      </c>
      <c r="F96" s="38" t="n">
        <f aca="false">SUM(F97:F100)-0.1</f>
        <v>6378.9</v>
      </c>
      <c r="G96" s="38" t="n">
        <f aca="false">SUM(G97:G100)-0.1</f>
        <v>6378.9</v>
      </c>
      <c r="H96" s="27" t="s">
        <v>110</v>
      </c>
      <c r="I96" s="30" t="s">
        <v>21</v>
      </c>
      <c r="J96" s="30" t="n">
        <v>55</v>
      </c>
      <c r="K96" s="30" t="n">
        <v>100</v>
      </c>
      <c r="L96" s="22"/>
    </row>
    <row r="97" customFormat="false" ht="77.25" hidden="false" customHeight="true" outlineLevel="0" collapsed="false">
      <c r="A97" s="18"/>
      <c r="B97" s="19"/>
      <c r="C97" s="16"/>
      <c r="D97" s="16" t="s">
        <v>22</v>
      </c>
      <c r="E97" s="38" t="n">
        <v>6138</v>
      </c>
      <c r="F97" s="38" t="n">
        <v>5862.3</v>
      </c>
      <c r="G97" s="38" t="n">
        <f aca="false">F97</f>
        <v>5862.3</v>
      </c>
      <c r="H97" s="27" t="s">
        <v>111</v>
      </c>
      <c r="I97" s="30" t="s">
        <v>21</v>
      </c>
      <c r="J97" s="30" t="n">
        <v>88</v>
      </c>
      <c r="K97" s="30" t="n">
        <v>88.1</v>
      </c>
      <c r="L97" s="22"/>
    </row>
    <row r="98" customFormat="false" ht="77.25" hidden="false" customHeight="true" outlineLevel="0" collapsed="false">
      <c r="A98" s="18"/>
      <c r="B98" s="19"/>
      <c r="C98" s="16"/>
      <c r="D98" s="16" t="s">
        <v>23</v>
      </c>
      <c r="E98" s="38" t="n">
        <v>255.7</v>
      </c>
      <c r="F98" s="38" t="n">
        <v>244.3</v>
      </c>
      <c r="G98" s="38" t="n">
        <f aca="false">F98</f>
        <v>244.3</v>
      </c>
      <c r="H98" s="27" t="s">
        <v>112</v>
      </c>
      <c r="I98" s="30" t="s">
        <v>21</v>
      </c>
      <c r="J98" s="30" t="n">
        <v>17</v>
      </c>
      <c r="K98" s="30" t="n">
        <v>17</v>
      </c>
      <c r="L98" s="22"/>
    </row>
    <row r="99" customFormat="false" ht="80.25" hidden="false" customHeight="true" outlineLevel="0" collapsed="false">
      <c r="A99" s="18"/>
      <c r="B99" s="19"/>
      <c r="C99" s="16"/>
      <c r="D99" s="16" t="s">
        <v>25</v>
      </c>
      <c r="E99" s="21" t="n">
        <v>285.2</v>
      </c>
      <c r="F99" s="21" t="n">
        <v>272.4</v>
      </c>
      <c r="G99" s="38" t="n">
        <f aca="false">F99</f>
        <v>272.4</v>
      </c>
      <c r="H99" s="26" t="s">
        <v>113</v>
      </c>
      <c r="I99" s="23" t="s">
        <v>21</v>
      </c>
      <c r="J99" s="23" t="n">
        <v>13</v>
      </c>
      <c r="K99" s="23" t="n">
        <v>14</v>
      </c>
      <c r="L99" s="22"/>
    </row>
    <row r="100" customFormat="false" ht="54" hidden="false" customHeight="true" outlineLevel="0" collapsed="false">
      <c r="A100" s="18"/>
      <c r="B100" s="19"/>
      <c r="C100" s="16"/>
      <c r="D100" s="16" t="s">
        <v>27</v>
      </c>
      <c r="E100" s="38" t="n">
        <v>0</v>
      </c>
      <c r="F100" s="38" t="n">
        <v>0</v>
      </c>
      <c r="G100" s="38" t="n">
        <v>0</v>
      </c>
      <c r="H100" s="27" t="s">
        <v>114</v>
      </c>
      <c r="I100" s="30" t="s">
        <v>21</v>
      </c>
      <c r="J100" s="30" t="n">
        <v>79</v>
      </c>
      <c r="K100" s="30" t="n">
        <v>79</v>
      </c>
      <c r="L100" s="22"/>
    </row>
    <row r="101" customFormat="false" ht="74.25" hidden="false" customHeight="true" outlineLevel="0" collapsed="false">
      <c r="A101" s="18" t="s">
        <v>115</v>
      </c>
      <c r="B101" s="19" t="s">
        <v>116</v>
      </c>
      <c r="C101" s="16" t="s">
        <v>18</v>
      </c>
      <c r="D101" s="16" t="s">
        <v>19</v>
      </c>
      <c r="E101" s="38" t="n">
        <f aca="false">SUM(E102:E105)+0.1</f>
        <v>21127.8</v>
      </c>
      <c r="F101" s="38" t="n">
        <f aca="false">SUM(F102:F105)</f>
        <v>12866.3</v>
      </c>
      <c r="G101" s="38" t="n">
        <f aca="false">SUM(G102:G105)</f>
        <v>12866.3</v>
      </c>
      <c r="H101" s="10" t="s">
        <v>117</v>
      </c>
      <c r="I101" s="24" t="s">
        <v>21</v>
      </c>
      <c r="J101" s="23" t="n">
        <v>100</v>
      </c>
      <c r="K101" s="23" t="n">
        <v>100</v>
      </c>
      <c r="L101" s="22"/>
    </row>
    <row r="102" customFormat="false" ht="54" hidden="false" customHeight="true" outlineLevel="0" collapsed="false">
      <c r="A102" s="18"/>
      <c r="B102" s="19"/>
      <c r="C102" s="16"/>
      <c r="D102" s="16" t="s">
        <v>22</v>
      </c>
      <c r="E102" s="38" t="n">
        <v>20282.6</v>
      </c>
      <c r="F102" s="38" t="n">
        <v>12351.6</v>
      </c>
      <c r="G102" s="38" t="n">
        <f aca="false">F102</f>
        <v>12351.6</v>
      </c>
      <c r="H102" s="22" t="s">
        <v>118</v>
      </c>
      <c r="I102" s="23" t="s">
        <v>29</v>
      </c>
      <c r="J102" s="23" t="n">
        <v>39</v>
      </c>
      <c r="K102" s="23" t="n">
        <v>39</v>
      </c>
      <c r="L102" s="22"/>
    </row>
    <row r="103" customFormat="false" ht="37.5" hidden="false" customHeight="true" outlineLevel="0" collapsed="false">
      <c r="A103" s="18"/>
      <c r="B103" s="19"/>
      <c r="C103" s="16"/>
      <c r="D103" s="16" t="s">
        <v>23</v>
      </c>
      <c r="E103" s="38" t="n">
        <v>845.1</v>
      </c>
      <c r="F103" s="38" t="n">
        <v>514.7</v>
      </c>
      <c r="G103" s="38" t="n">
        <f aca="false">F103</f>
        <v>514.7</v>
      </c>
      <c r="H103" s="22" t="s">
        <v>119</v>
      </c>
      <c r="I103" s="23" t="s">
        <v>21</v>
      </c>
      <c r="J103" s="23" t="n">
        <v>100</v>
      </c>
      <c r="K103" s="23" t="n">
        <v>100</v>
      </c>
      <c r="L103" s="24"/>
    </row>
    <row r="104" customFormat="false" ht="33" hidden="false" customHeight="true" outlineLevel="0" collapsed="false">
      <c r="A104" s="18"/>
      <c r="B104" s="19"/>
      <c r="C104" s="16"/>
      <c r="D104" s="16" t="s">
        <v>25</v>
      </c>
      <c r="E104" s="21" t="n">
        <v>0</v>
      </c>
      <c r="F104" s="21" t="n">
        <v>0</v>
      </c>
      <c r="G104" s="38" t="n">
        <f aca="false">F104</f>
        <v>0</v>
      </c>
      <c r="H104" s="22"/>
      <c r="I104" s="23"/>
      <c r="J104" s="23"/>
      <c r="K104" s="23"/>
      <c r="L104" s="24"/>
    </row>
    <row r="105" customFormat="false" ht="75" hidden="false" customHeight="true" outlineLevel="0" collapsed="false">
      <c r="A105" s="18"/>
      <c r="B105" s="19"/>
      <c r="C105" s="16"/>
      <c r="D105" s="16" t="s">
        <v>27</v>
      </c>
      <c r="E105" s="38" t="n">
        <v>0</v>
      </c>
      <c r="F105" s="38" t="n">
        <v>0</v>
      </c>
      <c r="G105" s="38" t="n">
        <v>0</v>
      </c>
      <c r="H105" s="45" t="s">
        <v>120</v>
      </c>
      <c r="I105" s="23" t="s">
        <v>21</v>
      </c>
      <c r="J105" s="23" t="n">
        <v>75</v>
      </c>
      <c r="K105" s="23" t="n">
        <v>100</v>
      </c>
      <c r="L105" s="22"/>
    </row>
    <row r="106" customFormat="false" ht="61.5" hidden="false" customHeight="true" outlineLevel="0" collapsed="false">
      <c r="A106" s="33"/>
      <c r="B106" s="32" t="s">
        <v>121</v>
      </c>
      <c r="C106" s="33" t="s">
        <v>18</v>
      </c>
      <c r="D106" s="33" t="s">
        <v>19</v>
      </c>
      <c r="E106" s="34" t="n">
        <f aca="false">SUM(E107:E110)+0.1</f>
        <v>3239529.2</v>
      </c>
      <c r="F106" s="34" t="n">
        <f aca="false">SUM(F107:F110)</f>
        <v>2374540.2</v>
      </c>
      <c r="G106" s="34" t="n">
        <f aca="false">SUM(G107:G110)</f>
        <v>2374540.2</v>
      </c>
      <c r="H106" s="10" t="s">
        <v>122</v>
      </c>
      <c r="I106" s="46" t="s">
        <v>29</v>
      </c>
      <c r="J106" s="46" t="n">
        <v>37</v>
      </c>
      <c r="K106" s="46" t="n">
        <v>37</v>
      </c>
      <c r="L106" s="22"/>
    </row>
    <row r="107" customFormat="false" ht="90.75" hidden="false" customHeight="true" outlineLevel="0" collapsed="false">
      <c r="A107" s="33"/>
      <c r="B107" s="32"/>
      <c r="C107" s="33"/>
      <c r="D107" s="33" t="s">
        <v>22</v>
      </c>
      <c r="E107" s="34" t="n">
        <f aca="false">E54+E72+E92+E102+E97</f>
        <v>387564.7</v>
      </c>
      <c r="F107" s="34" t="n">
        <f aca="false">F54+F72+F92+F102+F97</f>
        <v>310376.5</v>
      </c>
      <c r="G107" s="34" t="n">
        <f aca="false">G54+G72+G92+G102+G97</f>
        <v>310376.5</v>
      </c>
      <c r="H107" s="10" t="s">
        <v>123</v>
      </c>
      <c r="I107" s="24" t="s">
        <v>64</v>
      </c>
      <c r="J107" s="23" t="n">
        <v>250</v>
      </c>
      <c r="K107" s="23" t="n">
        <v>250</v>
      </c>
      <c r="L107" s="22"/>
    </row>
    <row r="108" customFormat="false" ht="53.25" hidden="false" customHeight="true" outlineLevel="0" collapsed="false">
      <c r="A108" s="33"/>
      <c r="B108" s="32"/>
      <c r="C108" s="33"/>
      <c r="D108" s="33" t="s">
        <v>23</v>
      </c>
      <c r="E108" s="34" t="n">
        <f aca="false">E55+E73+E93+E103+E98</f>
        <v>2365649</v>
      </c>
      <c r="F108" s="34" t="n">
        <f aca="false">F55+F73+F93+F103+F98-0.1</f>
        <v>1789175.2</v>
      </c>
      <c r="G108" s="34" t="n">
        <f aca="false">G55+G73+G93+G103+G98-0.1</f>
        <v>1789175.2</v>
      </c>
      <c r="H108" s="26" t="s">
        <v>124</v>
      </c>
      <c r="I108" s="47" t="s">
        <v>21</v>
      </c>
      <c r="J108" s="47" t="n">
        <v>50</v>
      </c>
      <c r="K108" s="47" t="n">
        <v>50</v>
      </c>
      <c r="L108" s="48"/>
    </row>
    <row r="109" customFormat="false" ht="52.5" hidden="false" customHeight="true" outlineLevel="0" collapsed="false">
      <c r="A109" s="33"/>
      <c r="B109" s="32"/>
      <c r="C109" s="33"/>
      <c r="D109" s="33" t="s">
        <v>25</v>
      </c>
      <c r="E109" s="34" t="n">
        <f aca="false">E56+E74+E94+E104+E99</f>
        <v>401315.4</v>
      </c>
      <c r="F109" s="34" t="n">
        <f aca="false">F56+F74+F94+F104+F99</f>
        <v>216149.1</v>
      </c>
      <c r="G109" s="34" t="n">
        <f aca="false">G56+G74+G94+G104+G99</f>
        <v>216149.1</v>
      </c>
      <c r="H109" s="13" t="s">
        <v>125</v>
      </c>
      <c r="I109" s="49" t="s">
        <v>21</v>
      </c>
      <c r="J109" s="49" t="n">
        <v>50</v>
      </c>
      <c r="K109" s="49" t="n">
        <v>50</v>
      </c>
      <c r="L109" s="26"/>
    </row>
    <row r="110" customFormat="false" ht="77.25" hidden="false" customHeight="true" outlineLevel="0" collapsed="false">
      <c r="A110" s="33"/>
      <c r="B110" s="32"/>
      <c r="C110" s="33"/>
      <c r="D110" s="33" t="s">
        <v>27</v>
      </c>
      <c r="E110" s="34" t="n">
        <f aca="false">E57+E75+E95</f>
        <v>85000</v>
      </c>
      <c r="F110" s="34" t="n">
        <f aca="false">F57+F75+F95</f>
        <v>58839.4</v>
      </c>
      <c r="G110" s="34" t="n">
        <f aca="false">G57+G75+G95</f>
        <v>58839.4</v>
      </c>
      <c r="H110" s="10" t="s">
        <v>126</v>
      </c>
      <c r="I110" s="30" t="s">
        <v>64</v>
      </c>
      <c r="J110" s="30" t="n">
        <v>100</v>
      </c>
      <c r="K110" s="30" t="n">
        <v>0</v>
      </c>
      <c r="L110" s="22" t="s">
        <v>127</v>
      </c>
    </row>
    <row r="111" customFormat="false" ht="54.75" hidden="false" customHeight="true" outlineLevel="0" collapsed="false">
      <c r="A111" s="33"/>
      <c r="B111" s="32"/>
      <c r="C111" s="33" t="s">
        <v>98</v>
      </c>
      <c r="D111" s="33" t="s">
        <v>19</v>
      </c>
      <c r="E111" s="34" t="n">
        <f aca="false">E76</f>
        <v>30</v>
      </c>
      <c r="F111" s="34" t="n">
        <f aca="false">F76</f>
        <v>0</v>
      </c>
      <c r="G111" s="34" t="n">
        <f aca="false">G76</f>
        <v>0</v>
      </c>
      <c r="H111" s="10" t="s">
        <v>128</v>
      </c>
      <c r="I111" s="24" t="s">
        <v>29</v>
      </c>
      <c r="J111" s="23" t="n">
        <v>5</v>
      </c>
      <c r="K111" s="23" t="n">
        <v>0</v>
      </c>
      <c r="L111" s="22" t="s">
        <v>127</v>
      </c>
    </row>
    <row r="112" customFormat="false" ht="48.75" hidden="false" customHeight="true" outlineLevel="0" collapsed="false">
      <c r="A112" s="33"/>
      <c r="B112" s="32"/>
      <c r="C112" s="33"/>
      <c r="D112" s="33" t="s">
        <v>22</v>
      </c>
      <c r="E112" s="34" t="n">
        <f aca="false">E72</f>
        <v>0</v>
      </c>
      <c r="F112" s="34" t="n">
        <f aca="false">F72</f>
        <v>0</v>
      </c>
      <c r="G112" s="34" t="n">
        <f aca="false">G72</f>
        <v>0</v>
      </c>
      <c r="H112" s="10" t="s">
        <v>129</v>
      </c>
      <c r="I112" s="24" t="s">
        <v>21</v>
      </c>
      <c r="J112" s="23" t="n">
        <v>100</v>
      </c>
      <c r="K112" s="23" t="n">
        <v>100</v>
      </c>
      <c r="L112" s="22"/>
    </row>
    <row r="113" customFormat="false" ht="25.5" hidden="false" customHeight="true" outlineLevel="0" collapsed="false">
      <c r="A113" s="33"/>
      <c r="B113" s="32"/>
      <c r="C113" s="33"/>
      <c r="D113" s="33" t="s">
        <v>23</v>
      </c>
      <c r="E113" s="34" t="n">
        <f aca="false">E78</f>
        <v>0</v>
      </c>
      <c r="F113" s="34" t="n">
        <f aca="false">F78</f>
        <v>0</v>
      </c>
      <c r="G113" s="34" t="n">
        <f aca="false">G78</f>
        <v>0</v>
      </c>
      <c r="H113" s="22" t="s">
        <v>130</v>
      </c>
      <c r="I113" s="23" t="s">
        <v>64</v>
      </c>
      <c r="J113" s="23" t="n">
        <v>1000</v>
      </c>
      <c r="K113" s="23" t="n">
        <v>0</v>
      </c>
      <c r="L113" s="24" t="s">
        <v>127</v>
      </c>
    </row>
    <row r="114" customFormat="false" ht="24.75" hidden="false" customHeight="true" outlineLevel="0" collapsed="false">
      <c r="A114" s="33"/>
      <c r="B114" s="32"/>
      <c r="C114" s="33"/>
      <c r="D114" s="33" t="s">
        <v>25</v>
      </c>
      <c r="E114" s="34" t="n">
        <f aca="false">E79</f>
        <v>30</v>
      </c>
      <c r="F114" s="34" t="n">
        <f aca="false">F79</f>
        <v>0</v>
      </c>
      <c r="G114" s="34" t="n">
        <f aca="false">G79</f>
        <v>0</v>
      </c>
      <c r="H114" s="22"/>
      <c r="I114" s="23"/>
      <c r="J114" s="23"/>
      <c r="K114" s="23"/>
      <c r="L114" s="24"/>
    </row>
    <row r="115" customFormat="false" ht="18" hidden="false" customHeight="true" outlineLevel="0" collapsed="false">
      <c r="A115" s="33"/>
      <c r="B115" s="32"/>
      <c r="C115" s="33"/>
      <c r="D115" s="33" t="s">
        <v>27</v>
      </c>
      <c r="E115" s="34" t="n">
        <f aca="false">E80</f>
        <v>0</v>
      </c>
      <c r="F115" s="34" t="n">
        <f aca="false">F80</f>
        <v>0</v>
      </c>
      <c r="G115" s="34" t="n">
        <f aca="false">G80</f>
        <v>0</v>
      </c>
      <c r="H115" s="22"/>
      <c r="I115" s="23"/>
      <c r="J115" s="23"/>
      <c r="K115" s="23"/>
      <c r="L115" s="24"/>
    </row>
    <row r="116" customFormat="false" ht="23.1" hidden="false" customHeight="true" outlineLevel="0" collapsed="false">
      <c r="A116" s="33"/>
      <c r="B116" s="32"/>
      <c r="C116" s="33" t="s">
        <v>48</v>
      </c>
      <c r="D116" s="33" t="s">
        <v>19</v>
      </c>
      <c r="E116" s="34" t="n">
        <f aca="false">E81</f>
        <v>60</v>
      </c>
      <c r="F116" s="34" t="n">
        <f aca="false">F81</f>
        <v>30</v>
      </c>
      <c r="G116" s="34" t="n">
        <f aca="false">G81</f>
        <v>30</v>
      </c>
      <c r="H116" s="24" t="s">
        <v>131</v>
      </c>
      <c r="I116" s="23" t="s">
        <v>64</v>
      </c>
      <c r="J116" s="23" t="n">
        <v>10</v>
      </c>
      <c r="K116" s="23" t="n">
        <v>0</v>
      </c>
      <c r="L116" s="24" t="s">
        <v>127</v>
      </c>
    </row>
    <row r="117" customFormat="false" ht="23.1" hidden="false" customHeight="true" outlineLevel="0" collapsed="false">
      <c r="A117" s="33"/>
      <c r="B117" s="32"/>
      <c r="C117" s="33"/>
      <c r="D117" s="33" t="s">
        <v>22</v>
      </c>
      <c r="E117" s="34" t="n">
        <f aca="false">E82</f>
        <v>0</v>
      </c>
      <c r="F117" s="34" t="n">
        <f aca="false">F82</f>
        <v>0</v>
      </c>
      <c r="G117" s="34" t="n">
        <f aca="false">G82</f>
        <v>0</v>
      </c>
      <c r="H117" s="24"/>
      <c r="I117" s="23"/>
      <c r="J117" s="23"/>
      <c r="K117" s="23"/>
      <c r="L117" s="24"/>
    </row>
    <row r="118" customFormat="false" ht="33.75" hidden="false" customHeight="true" outlineLevel="0" collapsed="false">
      <c r="A118" s="33"/>
      <c r="B118" s="32"/>
      <c r="C118" s="33"/>
      <c r="D118" s="33" t="s">
        <v>23</v>
      </c>
      <c r="E118" s="34" t="n">
        <f aca="false">E83</f>
        <v>0</v>
      </c>
      <c r="F118" s="34" t="n">
        <f aca="false">F83</f>
        <v>0</v>
      </c>
      <c r="G118" s="34" t="n">
        <f aca="false">G83</f>
        <v>0</v>
      </c>
      <c r="H118" s="24"/>
      <c r="I118" s="23"/>
      <c r="J118" s="23"/>
      <c r="K118" s="23"/>
      <c r="L118" s="24"/>
    </row>
    <row r="119" customFormat="false" ht="33.75" hidden="false" customHeight="true" outlineLevel="0" collapsed="false">
      <c r="A119" s="33"/>
      <c r="B119" s="32"/>
      <c r="C119" s="33"/>
      <c r="D119" s="33" t="s">
        <v>25</v>
      </c>
      <c r="E119" s="34" t="n">
        <f aca="false">E84</f>
        <v>60</v>
      </c>
      <c r="F119" s="34" t="n">
        <f aca="false">F84</f>
        <v>30</v>
      </c>
      <c r="G119" s="34" t="n">
        <f aca="false">G84</f>
        <v>30</v>
      </c>
      <c r="H119" s="24" t="s">
        <v>132</v>
      </c>
      <c r="I119" s="23" t="s">
        <v>29</v>
      </c>
      <c r="J119" s="23" t="n">
        <v>38</v>
      </c>
      <c r="K119" s="23" t="n">
        <v>38</v>
      </c>
      <c r="L119" s="24"/>
    </row>
    <row r="120" customFormat="false" ht="40.5" hidden="false" customHeight="true" outlineLevel="0" collapsed="false">
      <c r="A120" s="33"/>
      <c r="B120" s="32"/>
      <c r="C120" s="33"/>
      <c r="D120" s="33" t="s">
        <v>27</v>
      </c>
      <c r="E120" s="34" t="n">
        <f aca="false">E85</f>
        <v>0</v>
      </c>
      <c r="F120" s="34" t="n">
        <f aca="false">F85</f>
        <v>0</v>
      </c>
      <c r="G120" s="34" t="n">
        <f aca="false">G85</f>
        <v>0</v>
      </c>
      <c r="H120" s="24"/>
      <c r="I120" s="23"/>
      <c r="J120" s="23"/>
      <c r="K120" s="23"/>
      <c r="L120" s="24"/>
    </row>
    <row r="121" customFormat="false" ht="23.1" hidden="false" customHeight="true" outlineLevel="0" collapsed="false">
      <c r="A121" s="33"/>
      <c r="B121" s="32"/>
      <c r="C121" s="33" t="s">
        <v>49</v>
      </c>
      <c r="D121" s="33" t="s">
        <v>19</v>
      </c>
      <c r="E121" s="34" t="n">
        <f aca="false">E106+E111+E116</f>
        <v>3239619.2</v>
      </c>
      <c r="F121" s="34" t="n">
        <f aca="false">F106+F111+F116</f>
        <v>2374570.2</v>
      </c>
      <c r="G121" s="34" t="n">
        <f aca="false">G106+G111+G116</f>
        <v>2374570.2</v>
      </c>
      <c r="H121" s="24" t="s">
        <v>133</v>
      </c>
      <c r="I121" s="23" t="s">
        <v>134</v>
      </c>
      <c r="J121" s="23" t="n">
        <v>1</v>
      </c>
      <c r="K121" s="23" t="n">
        <v>1</v>
      </c>
      <c r="L121" s="24" t="s">
        <v>135</v>
      </c>
    </row>
    <row r="122" customFormat="false" ht="23.1" hidden="false" customHeight="true" outlineLevel="0" collapsed="false">
      <c r="A122" s="33"/>
      <c r="B122" s="32"/>
      <c r="C122" s="33"/>
      <c r="D122" s="33" t="s">
        <v>22</v>
      </c>
      <c r="E122" s="34" t="n">
        <f aca="false">E107+E112+E117</f>
        <v>387564.7</v>
      </c>
      <c r="F122" s="34" t="n">
        <f aca="false">F107+F112+F117</f>
        <v>310376.5</v>
      </c>
      <c r="G122" s="34" t="n">
        <f aca="false">G107+G112+G117</f>
        <v>310376.5</v>
      </c>
      <c r="H122" s="24"/>
      <c r="I122" s="23"/>
      <c r="J122" s="23"/>
      <c r="K122" s="23"/>
      <c r="L122" s="24"/>
    </row>
    <row r="123" customFormat="false" ht="23.1" hidden="false" customHeight="true" outlineLevel="0" collapsed="false">
      <c r="A123" s="33"/>
      <c r="B123" s="32"/>
      <c r="C123" s="33"/>
      <c r="D123" s="33" t="s">
        <v>23</v>
      </c>
      <c r="E123" s="34" t="n">
        <f aca="false">E108+E113+E118</f>
        <v>2365649</v>
      </c>
      <c r="F123" s="34" t="n">
        <f aca="false">F108+F113+F118</f>
        <v>1789175.2</v>
      </c>
      <c r="G123" s="34" t="n">
        <f aca="false">G108+G113+G118</f>
        <v>1789175.2</v>
      </c>
      <c r="H123" s="24"/>
      <c r="I123" s="23"/>
      <c r="J123" s="23"/>
      <c r="K123" s="23"/>
      <c r="L123" s="24"/>
    </row>
    <row r="124" customFormat="false" ht="23.1" hidden="false" customHeight="true" outlineLevel="0" collapsed="false">
      <c r="A124" s="33"/>
      <c r="B124" s="32"/>
      <c r="C124" s="33"/>
      <c r="D124" s="33" t="s">
        <v>25</v>
      </c>
      <c r="E124" s="34" t="n">
        <f aca="false">E109+E114+E119</f>
        <v>401405.4</v>
      </c>
      <c r="F124" s="34" t="n">
        <f aca="false">F109+F114+F119+0.1</f>
        <v>216179.2</v>
      </c>
      <c r="G124" s="34" t="n">
        <f aca="false">G109+G114+G119+0.1</f>
        <v>216179.2</v>
      </c>
      <c r="H124" s="24"/>
      <c r="I124" s="23"/>
      <c r="J124" s="23"/>
      <c r="K124" s="23"/>
      <c r="L124" s="24"/>
    </row>
    <row r="125" customFormat="false" ht="23.1" hidden="false" customHeight="true" outlineLevel="0" collapsed="false">
      <c r="A125" s="33"/>
      <c r="B125" s="32"/>
      <c r="C125" s="33"/>
      <c r="D125" s="33" t="s">
        <v>27</v>
      </c>
      <c r="E125" s="34" t="n">
        <f aca="false">E110+E115+E120</f>
        <v>85000</v>
      </c>
      <c r="F125" s="34" t="n">
        <f aca="false">F110+F115+F120</f>
        <v>58839.4</v>
      </c>
      <c r="G125" s="34" t="n">
        <f aca="false">G110+G115+G120</f>
        <v>58839.4</v>
      </c>
      <c r="H125" s="24"/>
      <c r="I125" s="23"/>
      <c r="J125" s="23"/>
      <c r="K125" s="23"/>
      <c r="L125" s="24"/>
    </row>
    <row r="126" customFormat="false" ht="38.25" hidden="false" customHeight="true" outlineLevel="0" collapsed="false">
      <c r="A126" s="37" t="s">
        <v>136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</row>
    <row r="127" customFormat="false" ht="21.95" hidden="false" customHeight="true" outlineLevel="0" collapsed="false">
      <c r="A127" s="18" t="s">
        <v>137</v>
      </c>
      <c r="B127" s="19" t="s">
        <v>138</v>
      </c>
      <c r="C127" s="16" t="s">
        <v>18</v>
      </c>
      <c r="D127" s="16" t="s">
        <v>19</v>
      </c>
      <c r="E127" s="38" t="n">
        <f aca="false">SUM(E128:E131)</f>
        <v>219059.9</v>
      </c>
      <c r="F127" s="38" t="n">
        <f aca="false">SUM(F128:F131)-0.1</f>
        <v>136293.6</v>
      </c>
      <c r="G127" s="38" t="n">
        <f aca="false">SUM(G128:G131)-0.1</f>
        <v>136293.6</v>
      </c>
      <c r="H127" s="42" t="s">
        <v>139</v>
      </c>
      <c r="I127" s="30" t="s">
        <v>21</v>
      </c>
      <c r="J127" s="30" t="n">
        <v>88.1</v>
      </c>
      <c r="K127" s="30" t="n">
        <v>94.47</v>
      </c>
      <c r="L127" s="50" t="s">
        <v>140</v>
      </c>
    </row>
    <row r="128" customFormat="false" ht="21.95" hidden="false" customHeight="true" outlineLevel="0" collapsed="false">
      <c r="A128" s="18"/>
      <c r="B128" s="19"/>
      <c r="C128" s="16"/>
      <c r="D128" s="16" t="s">
        <v>22</v>
      </c>
      <c r="E128" s="38" t="n">
        <v>0</v>
      </c>
      <c r="F128" s="38" t="n">
        <v>0</v>
      </c>
      <c r="G128" s="38" t="n">
        <v>0</v>
      </c>
      <c r="H128" s="42"/>
      <c r="I128" s="30"/>
      <c r="J128" s="30"/>
      <c r="K128" s="30"/>
      <c r="L128" s="50"/>
    </row>
    <row r="129" customFormat="false" ht="21.95" hidden="false" customHeight="true" outlineLevel="0" collapsed="false">
      <c r="A129" s="18"/>
      <c r="B129" s="19"/>
      <c r="C129" s="16"/>
      <c r="D129" s="16" t="s">
        <v>23</v>
      </c>
      <c r="E129" s="21" t="n">
        <v>68896</v>
      </c>
      <c r="F129" s="21" t="n">
        <v>38348.3</v>
      </c>
      <c r="G129" s="21" t="n">
        <f aca="false">F129</f>
        <v>38348.3</v>
      </c>
      <c r="H129" s="22" t="s">
        <v>141</v>
      </c>
      <c r="I129" s="23" t="s">
        <v>29</v>
      </c>
      <c r="J129" s="23" t="n">
        <v>1250</v>
      </c>
      <c r="K129" s="23" t="n">
        <v>1500</v>
      </c>
      <c r="L129" s="50"/>
    </row>
    <row r="130" customFormat="false" ht="21.95" hidden="false" customHeight="true" outlineLevel="0" collapsed="false">
      <c r="A130" s="18"/>
      <c r="B130" s="19"/>
      <c r="C130" s="16"/>
      <c r="D130" s="16" t="s">
        <v>25</v>
      </c>
      <c r="E130" s="21" t="n">
        <v>142163.9</v>
      </c>
      <c r="F130" s="21" t="n">
        <v>91840.7</v>
      </c>
      <c r="G130" s="21" t="n">
        <f aca="false">F130</f>
        <v>91840.7</v>
      </c>
      <c r="H130" s="22"/>
      <c r="I130" s="23"/>
      <c r="J130" s="23"/>
      <c r="K130" s="23"/>
      <c r="L130" s="50"/>
    </row>
    <row r="131" customFormat="false" ht="21.95" hidden="false" customHeight="true" outlineLevel="0" collapsed="false">
      <c r="A131" s="18"/>
      <c r="B131" s="19"/>
      <c r="C131" s="16"/>
      <c r="D131" s="16" t="s">
        <v>27</v>
      </c>
      <c r="E131" s="21" t="n">
        <v>8000</v>
      </c>
      <c r="F131" s="21" t="n">
        <v>6104.7</v>
      </c>
      <c r="G131" s="21" t="n">
        <f aca="false">F131</f>
        <v>6104.7</v>
      </c>
      <c r="H131" s="22"/>
      <c r="I131" s="23"/>
      <c r="J131" s="23"/>
      <c r="K131" s="23"/>
      <c r="L131" s="50"/>
    </row>
    <row r="132" customFormat="false" ht="21.95" hidden="false" customHeight="true" outlineLevel="0" collapsed="false">
      <c r="A132" s="18"/>
      <c r="B132" s="19"/>
      <c r="C132" s="16" t="s">
        <v>98</v>
      </c>
      <c r="D132" s="16" t="s">
        <v>19</v>
      </c>
      <c r="E132" s="38" t="n">
        <f aca="false">SUM(E133:E136)</f>
        <v>310666.4</v>
      </c>
      <c r="F132" s="38" t="n">
        <f aca="false">SUM(F133:F136)</f>
        <v>233450.5</v>
      </c>
      <c r="G132" s="38" t="n">
        <f aca="false">SUM(G133:G136)</f>
        <v>233450.5</v>
      </c>
      <c r="H132" s="22"/>
      <c r="I132" s="23"/>
      <c r="J132" s="23"/>
      <c r="K132" s="23"/>
      <c r="L132" s="50"/>
    </row>
    <row r="133" customFormat="false" ht="21.95" hidden="false" customHeight="true" outlineLevel="0" collapsed="false">
      <c r="A133" s="18"/>
      <c r="B133" s="19"/>
      <c r="C133" s="16"/>
      <c r="D133" s="16" t="s">
        <v>22</v>
      </c>
      <c r="E133" s="21" t="n">
        <v>0</v>
      </c>
      <c r="F133" s="21" t="n">
        <v>0</v>
      </c>
      <c r="G133" s="21" t="n">
        <f aca="false">F133</f>
        <v>0</v>
      </c>
      <c r="H133" s="22" t="s">
        <v>142</v>
      </c>
      <c r="I133" s="23" t="s">
        <v>29</v>
      </c>
      <c r="J133" s="23" t="n">
        <v>3900</v>
      </c>
      <c r="K133" s="23" t="n">
        <v>3900</v>
      </c>
      <c r="L133" s="50"/>
    </row>
    <row r="134" customFormat="false" ht="21.95" hidden="false" customHeight="true" outlineLevel="0" collapsed="false">
      <c r="A134" s="18"/>
      <c r="B134" s="19"/>
      <c r="C134" s="16"/>
      <c r="D134" s="16" t="s">
        <v>23</v>
      </c>
      <c r="E134" s="21" t="n">
        <v>176615.5</v>
      </c>
      <c r="F134" s="21" t="n">
        <v>127976</v>
      </c>
      <c r="G134" s="21" t="n">
        <f aca="false">F134</f>
        <v>127976</v>
      </c>
      <c r="H134" s="22"/>
      <c r="I134" s="23"/>
      <c r="J134" s="23"/>
      <c r="K134" s="23"/>
      <c r="L134" s="50"/>
    </row>
    <row r="135" customFormat="false" ht="21.95" hidden="false" customHeight="true" outlineLevel="0" collapsed="false">
      <c r="A135" s="18"/>
      <c r="B135" s="19"/>
      <c r="C135" s="16"/>
      <c r="D135" s="16" t="s">
        <v>25</v>
      </c>
      <c r="E135" s="21" t="n">
        <v>68050.9</v>
      </c>
      <c r="F135" s="21" t="n">
        <v>47968.5</v>
      </c>
      <c r="G135" s="21" t="n">
        <f aca="false">F135</f>
        <v>47968.5</v>
      </c>
      <c r="H135" s="22" t="s">
        <v>143</v>
      </c>
      <c r="I135" s="23" t="s">
        <v>83</v>
      </c>
      <c r="J135" s="23" t="n">
        <v>5.2</v>
      </c>
      <c r="K135" s="23" t="n">
        <v>5.2</v>
      </c>
      <c r="L135" s="50"/>
    </row>
    <row r="136" customFormat="false" ht="21.95" hidden="false" customHeight="true" outlineLevel="0" collapsed="false">
      <c r="A136" s="18"/>
      <c r="B136" s="19"/>
      <c r="C136" s="16"/>
      <c r="D136" s="16" t="s">
        <v>27</v>
      </c>
      <c r="E136" s="21" t="n">
        <v>66000</v>
      </c>
      <c r="F136" s="21" t="n">
        <v>57506</v>
      </c>
      <c r="G136" s="21" t="n">
        <f aca="false">F136</f>
        <v>57506</v>
      </c>
      <c r="H136" s="22"/>
      <c r="I136" s="23"/>
      <c r="J136" s="23"/>
      <c r="K136" s="23"/>
      <c r="L136" s="50"/>
    </row>
    <row r="137" customFormat="false" ht="21.95" hidden="false" customHeight="true" outlineLevel="0" collapsed="false">
      <c r="A137" s="18"/>
      <c r="B137" s="19"/>
      <c r="C137" s="16" t="s">
        <v>48</v>
      </c>
      <c r="D137" s="16" t="s">
        <v>19</v>
      </c>
      <c r="E137" s="30" t="n">
        <f aca="false">SUM(E138:E141)</f>
        <v>36385.5</v>
      </c>
      <c r="F137" s="30" t="n">
        <f aca="false">SUM(F138:F141)</f>
        <v>23729.9</v>
      </c>
      <c r="G137" s="30" t="n">
        <f aca="false">SUM(G138:G141)</f>
        <v>23729.9</v>
      </c>
      <c r="H137" s="22"/>
      <c r="I137" s="23"/>
      <c r="J137" s="23"/>
      <c r="K137" s="23"/>
      <c r="L137" s="50"/>
    </row>
    <row r="138" customFormat="false" ht="21.95" hidden="false" customHeight="true" outlineLevel="0" collapsed="false">
      <c r="A138" s="18"/>
      <c r="B138" s="19"/>
      <c r="C138" s="16"/>
      <c r="D138" s="16" t="s">
        <v>22</v>
      </c>
      <c r="E138" s="23" t="n">
        <v>0</v>
      </c>
      <c r="F138" s="23" t="n">
        <v>0</v>
      </c>
      <c r="G138" s="23" t="n">
        <v>0</v>
      </c>
      <c r="H138" s="22"/>
      <c r="I138" s="23"/>
      <c r="J138" s="23"/>
      <c r="K138" s="23"/>
      <c r="L138" s="50"/>
    </row>
    <row r="139" customFormat="false" ht="21.95" hidden="false" customHeight="true" outlineLevel="0" collapsed="false">
      <c r="A139" s="18"/>
      <c r="B139" s="19"/>
      <c r="C139" s="16"/>
      <c r="D139" s="16" t="s">
        <v>23</v>
      </c>
      <c r="E139" s="23" t="n">
        <v>0</v>
      </c>
      <c r="F139" s="23" t="n">
        <v>0</v>
      </c>
      <c r="G139" s="23" t="n">
        <v>0</v>
      </c>
      <c r="H139" s="22"/>
      <c r="I139" s="23"/>
      <c r="J139" s="23"/>
      <c r="K139" s="23"/>
      <c r="L139" s="50"/>
    </row>
    <row r="140" customFormat="false" ht="21.95" hidden="false" customHeight="true" outlineLevel="0" collapsed="false">
      <c r="A140" s="18"/>
      <c r="B140" s="19"/>
      <c r="C140" s="16"/>
      <c r="D140" s="16" t="s">
        <v>25</v>
      </c>
      <c r="E140" s="23" t="n">
        <v>36385.5</v>
      </c>
      <c r="F140" s="23" t="n">
        <v>23729.9</v>
      </c>
      <c r="G140" s="23" t="n">
        <f aca="false">F140</f>
        <v>23729.9</v>
      </c>
      <c r="H140" s="22" t="s">
        <v>144</v>
      </c>
      <c r="I140" s="23" t="s">
        <v>21</v>
      </c>
      <c r="J140" s="23" t="n">
        <v>21</v>
      </c>
      <c r="K140" s="23" t="n">
        <v>34.86</v>
      </c>
      <c r="L140" s="50"/>
    </row>
    <row r="141" customFormat="false" ht="21.95" hidden="false" customHeight="true" outlineLevel="0" collapsed="false">
      <c r="A141" s="18"/>
      <c r="B141" s="19"/>
      <c r="C141" s="16"/>
      <c r="D141" s="16" t="s">
        <v>27</v>
      </c>
      <c r="E141" s="23" t="n">
        <v>0</v>
      </c>
      <c r="F141" s="23" t="n">
        <v>0</v>
      </c>
      <c r="G141" s="23" t="n">
        <v>0</v>
      </c>
      <c r="H141" s="22"/>
      <c r="I141" s="23"/>
      <c r="J141" s="23"/>
      <c r="K141" s="23"/>
      <c r="L141" s="50"/>
    </row>
    <row r="142" customFormat="false" ht="21.75" hidden="false" customHeight="true" outlineLevel="0" collapsed="false">
      <c r="A142" s="18"/>
      <c r="B142" s="19"/>
      <c r="C142" s="16" t="s">
        <v>49</v>
      </c>
      <c r="D142" s="20" t="s">
        <v>19</v>
      </c>
      <c r="E142" s="21" t="n">
        <f aca="false">E127+E132+E137</f>
        <v>566111.8</v>
      </c>
      <c r="F142" s="21" t="n">
        <f aca="false">F127+F132+F137-0.1</f>
        <v>393473.9</v>
      </c>
      <c r="G142" s="21" t="n">
        <f aca="false">G127+G132+G137-0.1</f>
        <v>393473.9</v>
      </c>
      <c r="H142" s="22"/>
      <c r="I142" s="23"/>
      <c r="J142" s="23"/>
      <c r="K142" s="23"/>
      <c r="L142" s="50"/>
    </row>
    <row r="143" customFormat="false" ht="21.95" hidden="false" customHeight="true" outlineLevel="0" collapsed="false">
      <c r="A143" s="18"/>
      <c r="B143" s="19"/>
      <c r="C143" s="16"/>
      <c r="D143" s="20" t="s">
        <v>22</v>
      </c>
      <c r="E143" s="21" t="n">
        <f aca="false">E128+E133+E138</f>
        <v>0</v>
      </c>
      <c r="F143" s="21" t="n">
        <f aca="false">F128+F133+F138</f>
        <v>0</v>
      </c>
      <c r="G143" s="21" t="n">
        <f aca="false">G128+G133+G138</f>
        <v>0</v>
      </c>
      <c r="H143" s="22"/>
      <c r="I143" s="23"/>
      <c r="J143" s="23"/>
      <c r="K143" s="23"/>
      <c r="L143" s="50"/>
    </row>
    <row r="144" customFormat="false" ht="21.95" hidden="false" customHeight="true" outlineLevel="0" collapsed="false">
      <c r="A144" s="18"/>
      <c r="B144" s="19"/>
      <c r="C144" s="16"/>
      <c r="D144" s="20" t="s">
        <v>23</v>
      </c>
      <c r="E144" s="21" t="n">
        <f aca="false">E129+E134+E139</f>
        <v>245511.5</v>
      </c>
      <c r="F144" s="21" t="n">
        <f aca="false">F129+F134+F139</f>
        <v>166324.3</v>
      </c>
      <c r="G144" s="21" t="n">
        <f aca="false">G129+G134+G139</f>
        <v>166324.3</v>
      </c>
      <c r="H144" s="10" t="s">
        <v>145</v>
      </c>
      <c r="I144" s="23" t="s">
        <v>21</v>
      </c>
      <c r="J144" s="23" t="n">
        <v>20</v>
      </c>
      <c r="K144" s="23" t="n">
        <v>20</v>
      </c>
      <c r="L144" s="50"/>
    </row>
    <row r="145" customFormat="false" ht="21.95" hidden="false" customHeight="true" outlineLevel="0" collapsed="false">
      <c r="A145" s="18"/>
      <c r="B145" s="19"/>
      <c r="C145" s="16"/>
      <c r="D145" s="20" t="s">
        <v>25</v>
      </c>
      <c r="E145" s="21" t="n">
        <f aca="false">E130+E135+E140</f>
        <v>246600.3</v>
      </c>
      <c r="F145" s="21" t="n">
        <f aca="false">F130+F135+F140</f>
        <v>163539.1</v>
      </c>
      <c r="G145" s="21" t="n">
        <f aca="false">G130+G135+G140</f>
        <v>163539.1</v>
      </c>
      <c r="H145" s="10"/>
      <c r="I145" s="23"/>
      <c r="J145" s="23"/>
      <c r="K145" s="23"/>
      <c r="L145" s="50"/>
    </row>
    <row r="146" customFormat="false" ht="21.95" hidden="false" customHeight="true" outlineLevel="0" collapsed="false">
      <c r="A146" s="18"/>
      <c r="B146" s="19"/>
      <c r="C146" s="16"/>
      <c r="D146" s="20" t="s">
        <v>27</v>
      </c>
      <c r="E146" s="21" t="n">
        <f aca="false">E131+E136+E141</f>
        <v>74000</v>
      </c>
      <c r="F146" s="21" t="n">
        <f aca="false">F131+F136+F141</f>
        <v>63610.7</v>
      </c>
      <c r="G146" s="21" t="n">
        <f aca="false">G131+G136+G141</f>
        <v>63610.7</v>
      </c>
      <c r="H146" s="10"/>
      <c r="I146" s="23"/>
      <c r="J146" s="23"/>
      <c r="K146" s="23"/>
      <c r="L146" s="50"/>
    </row>
    <row r="147" customFormat="false" ht="21.95" hidden="false" customHeight="true" outlineLevel="0" collapsed="false">
      <c r="A147" s="18" t="s">
        <v>146</v>
      </c>
      <c r="B147" s="19" t="s">
        <v>147</v>
      </c>
      <c r="C147" s="16" t="s">
        <v>18</v>
      </c>
      <c r="D147" s="16" t="s">
        <v>19</v>
      </c>
      <c r="E147" s="38" t="n">
        <f aca="false">SUM(E148:E151)</f>
        <v>41163.8</v>
      </c>
      <c r="F147" s="38" t="n">
        <f aca="false">SUM(F148:F151)</f>
        <v>39350.3</v>
      </c>
      <c r="G147" s="38" t="n">
        <f aca="false">SUM(G148:G151)</f>
        <v>39350.3</v>
      </c>
      <c r="H147" s="13" t="s">
        <v>148</v>
      </c>
      <c r="I147" s="30" t="s">
        <v>21</v>
      </c>
      <c r="J147" s="30" t="n">
        <v>100</v>
      </c>
      <c r="K147" s="30" t="n">
        <v>100</v>
      </c>
      <c r="L147" s="50"/>
    </row>
    <row r="148" customFormat="false" ht="21.95" hidden="false" customHeight="true" outlineLevel="0" collapsed="false">
      <c r="A148" s="18"/>
      <c r="B148" s="19"/>
      <c r="C148" s="16"/>
      <c r="D148" s="16" t="s">
        <v>22</v>
      </c>
      <c r="E148" s="38" t="n">
        <v>0</v>
      </c>
      <c r="F148" s="38" t="n">
        <v>0</v>
      </c>
      <c r="G148" s="38" t="n">
        <f aca="false">F148</f>
        <v>0</v>
      </c>
      <c r="H148" s="13"/>
      <c r="I148" s="30"/>
      <c r="J148" s="30"/>
      <c r="K148" s="30"/>
      <c r="L148" s="50"/>
    </row>
    <row r="149" customFormat="false" ht="21.95" hidden="false" customHeight="true" outlineLevel="0" collapsed="false">
      <c r="A149" s="18"/>
      <c r="B149" s="19"/>
      <c r="C149" s="16"/>
      <c r="D149" s="16" t="s">
        <v>23</v>
      </c>
      <c r="E149" s="38" t="n">
        <v>8187</v>
      </c>
      <c r="F149" s="38" t="n">
        <v>0</v>
      </c>
      <c r="G149" s="38" t="n">
        <f aca="false">F149</f>
        <v>0</v>
      </c>
      <c r="H149" s="13"/>
      <c r="I149" s="30"/>
      <c r="J149" s="30"/>
      <c r="K149" s="30"/>
      <c r="L149" s="50"/>
    </row>
    <row r="150" customFormat="false" ht="21.95" hidden="false" customHeight="true" outlineLevel="0" collapsed="false">
      <c r="A150" s="18"/>
      <c r="B150" s="19"/>
      <c r="C150" s="16"/>
      <c r="D150" s="16" t="s">
        <v>25</v>
      </c>
      <c r="E150" s="21" t="n">
        <v>4976.8</v>
      </c>
      <c r="F150" s="21" t="n">
        <v>3997.1</v>
      </c>
      <c r="G150" s="38" t="n">
        <f aca="false">F150</f>
        <v>3997.1</v>
      </c>
      <c r="H150" s="13" t="s">
        <v>149</v>
      </c>
      <c r="I150" s="23" t="s">
        <v>21</v>
      </c>
      <c r="J150" s="23" t="n">
        <v>100</v>
      </c>
      <c r="K150" s="23" t="n">
        <v>102.5</v>
      </c>
      <c r="L150" s="24" t="s">
        <v>150</v>
      </c>
    </row>
    <row r="151" customFormat="false" ht="21.95" hidden="false" customHeight="true" outlineLevel="0" collapsed="false">
      <c r="A151" s="18"/>
      <c r="B151" s="19"/>
      <c r="C151" s="16"/>
      <c r="D151" s="16" t="s">
        <v>27</v>
      </c>
      <c r="E151" s="21" t="n">
        <v>28000</v>
      </c>
      <c r="F151" s="21" t="n">
        <v>35353.2</v>
      </c>
      <c r="G151" s="38" t="n">
        <f aca="false">F151</f>
        <v>35353.2</v>
      </c>
      <c r="H151" s="13"/>
      <c r="I151" s="23"/>
      <c r="J151" s="23"/>
      <c r="K151" s="23"/>
      <c r="L151" s="24"/>
    </row>
    <row r="152" customFormat="false" ht="34.5" hidden="false" customHeight="true" outlineLevel="0" collapsed="false">
      <c r="A152" s="18"/>
      <c r="B152" s="19"/>
      <c r="C152" s="16" t="s">
        <v>98</v>
      </c>
      <c r="D152" s="16" t="s">
        <v>19</v>
      </c>
      <c r="E152" s="38" t="n">
        <f aca="false">SUM(E153:E156)</f>
        <v>61.1</v>
      </c>
      <c r="F152" s="38" t="n">
        <f aca="false">SUM(F153:F156)</f>
        <v>61.1</v>
      </c>
      <c r="G152" s="38" t="n">
        <f aca="false">SUM(G153:G156)</f>
        <v>61.1</v>
      </c>
      <c r="H152" s="13"/>
      <c r="I152" s="23"/>
      <c r="J152" s="23"/>
      <c r="K152" s="23"/>
      <c r="L152" s="24"/>
    </row>
    <row r="153" customFormat="false" ht="23.1" hidden="false" customHeight="true" outlineLevel="0" collapsed="false">
      <c r="A153" s="18"/>
      <c r="B153" s="19"/>
      <c r="C153" s="16"/>
      <c r="D153" s="16" t="s">
        <v>22</v>
      </c>
      <c r="E153" s="38" t="n">
        <v>0</v>
      </c>
      <c r="F153" s="38" t="n">
        <v>0</v>
      </c>
      <c r="G153" s="38" t="n">
        <f aca="false">F153</f>
        <v>0</v>
      </c>
      <c r="H153" s="13" t="s">
        <v>151</v>
      </c>
      <c r="I153" s="30" t="s">
        <v>21</v>
      </c>
      <c r="J153" s="30" t="n">
        <v>30</v>
      </c>
      <c r="K153" s="30" t="n">
        <v>37</v>
      </c>
      <c r="L153" s="24" t="s">
        <v>152</v>
      </c>
    </row>
    <row r="154" customFormat="false" ht="23.1" hidden="false" customHeight="true" outlineLevel="0" collapsed="false">
      <c r="A154" s="18"/>
      <c r="B154" s="19"/>
      <c r="C154" s="16"/>
      <c r="D154" s="16" t="s">
        <v>23</v>
      </c>
      <c r="E154" s="38" t="n">
        <v>0</v>
      </c>
      <c r="F154" s="38" t="n">
        <v>0</v>
      </c>
      <c r="G154" s="38" t="n">
        <f aca="false">F154</f>
        <v>0</v>
      </c>
      <c r="H154" s="13"/>
      <c r="I154" s="30"/>
      <c r="J154" s="30"/>
      <c r="K154" s="30"/>
      <c r="L154" s="24"/>
    </row>
    <row r="155" customFormat="false" ht="23.1" hidden="false" customHeight="true" outlineLevel="0" collapsed="false">
      <c r="A155" s="18"/>
      <c r="B155" s="19"/>
      <c r="C155" s="16"/>
      <c r="D155" s="16" t="s">
        <v>25</v>
      </c>
      <c r="E155" s="38" t="n">
        <v>61.1</v>
      </c>
      <c r="F155" s="38" t="n">
        <v>61.1</v>
      </c>
      <c r="G155" s="38" t="n">
        <f aca="false">F155</f>
        <v>61.1</v>
      </c>
      <c r="H155" s="13"/>
      <c r="I155" s="30"/>
      <c r="J155" s="30"/>
      <c r="K155" s="30"/>
      <c r="L155" s="24"/>
    </row>
    <row r="156" customFormat="false" ht="23.1" hidden="false" customHeight="true" outlineLevel="0" collapsed="false">
      <c r="A156" s="18"/>
      <c r="B156" s="19"/>
      <c r="C156" s="16"/>
      <c r="D156" s="16" t="s">
        <v>27</v>
      </c>
      <c r="E156" s="38" t="n">
        <v>0</v>
      </c>
      <c r="F156" s="38" t="n">
        <v>0</v>
      </c>
      <c r="G156" s="38" t="n">
        <f aca="false">F156</f>
        <v>0</v>
      </c>
      <c r="H156" s="51"/>
      <c r="I156" s="52"/>
      <c r="J156" s="52"/>
      <c r="K156" s="52"/>
      <c r="L156" s="24"/>
    </row>
    <row r="157" customFormat="false" ht="23.25" hidden="false" customHeight="true" outlineLevel="0" collapsed="false">
      <c r="A157" s="18"/>
      <c r="B157" s="19"/>
      <c r="C157" s="16" t="s">
        <v>49</v>
      </c>
      <c r="D157" s="20" t="s">
        <v>19</v>
      </c>
      <c r="E157" s="38" t="n">
        <f aca="false">E147+E152</f>
        <v>41224.9</v>
      </c>
      <c r="F157" s="38" t="n">
        <f aca="false">F147+F152</f>
        <v>39411.4</v>
      </c>
      <c r="G157" s="38" t="n">
        <f aca="false">G147+G152</f>
        <v>39411.4</v>
      </c>
      <c r="H157" s="22"/>
      <c r="I157" s="23"/>
      <c r="J157" s="23"/>
      <c r="K157" s="23"/>
      <c r="L157" s="24"/>
    </row>
    <row r="158" customFormat="false" ht="34.5" hidden="false" customHeight="true" outlineLevel="0" collapsed="false">
      <c r="A158" s="18"/>
      <c r="B158" s="19"/>
      <c r="C158" s="16"/>
      <c r="D158" s="20" t="s">
        <v>22</v>
      </c>
      <c r="E158" s="38" t="n">
        <f aca="false">E148+E153</f>
        <v>0</v>
      </c>
      <c r="F158" s="38" t="n">
        <f aca="false">F148+F153</f>
        <v>0</v>
      </c>
      <c r="G158" s="38" t="n">
        <f aca="false">G148+G153</f>
        <v>0</v>
      </c>
      <c r="H158" s="26" t="s">
        <v>153</v>
      </c>
      <c r="I158" s="23" t="s">
        <v>64</v>
      </c>
      <c r="J158" s="23" t="n">
        <v>5886</v>
      </c>
      <c r="K158" s="23" t="n">
        <v>5952</v>
      </c>
      <c r="L158" s="22"/>
    </row>
    <row r="159" customFormat="false" ht="74.25" hidden="false" customHeight="true" outlineLevel="0" collapsed="false">
      <c r="A159" s="18"/>
      <c r="B159" s="19"/>
      <c r="C159" s="16"/>
      <c r="D159" s="20" t="s">
        <v>23</v>
      </c>
      <c r="E159" s="38" t="n">
        <f aca="false">E149+E154</f>
        <v>8187</v>
      </c>
      <c r="F159" s="38" t="n">
        <f aca="false">F149+F154</f>
        <v>0</v>
      </c>
      <c r="G159" s="38" t="n">
        <f aca="false">G149+G154</f>
        <v>0</v>
      </c>
      <c r="H159" s="26" t="s">
        <v>154</v>
      </c>
      <c r="I159" s="23" t="s">
        <v>29</v>
      </c>
      <c r="J159" s="23" t="n">
        <v>1</v>
      </c>
      <c r="K159" s="23" t="n">
        <v>0</v>
      </c>
      <c r="L159" s="22" t="s">
        <v>155</v>
      </c>
    </row>
    <row r="160" customFormat="false" ht="23.1" hidden="false" customHeight="true" outlineLevel="0" collapsed="false">
      <c r="A160" s="18"/>
      <c r="B160" s="19"/>
      <c r="C160" s="16"/>
      <c r="D160" s="20" t="s">
        <v>25</v>
      </c>
      <c r="E160" s="38" t="n">
        <f aca="false">E150+E155</f>
        <v>5037.9</v>
      </c>
      <c r="F160" s="38" t="n">
        <f aca="false">F150+F155</f>
        <v>4058.2</v>
      </c>
      <c r="G160" s="38" t="n">
        <f aca="false">G150+G155</f>
        <v>4058.2</v>
      </c>
      <c r="H160" s="26"/>
      <c r="I160" s="23"/>
      <c r="J160" s="23"/>
      <c r="K160" s="23"/>
      <c r="L160" s="22"/>
    </row>
    <row r="161" customFormat="false" ht="23.1" hidden="false" customHeight="true" outlineLevel="0" collapsed="false">
      <c r="A161" s="18"/>
      <c r="B161" s="19"/>
      <c r="C161" s="16"/>
      <c r="D161" s="20" t="s">
        <v>27</v>
      </c>
      <c r="E161" s="38" t="n">
        <f aca="false">E151+E156</f>
        <v>28000</v>
      </c>
      <c r="F161" s="38" t="n">
        <f aca="false">F151+F156</f>
        <v>35353.2</v>
      </c>
      <c r="G161" s="38" t="n">
        <f aca="false">G151+G156</f>
        <v>35353.2</v>
      </c>
      <c r="H161" s="26"/>
      <c r="I161" s="23"/>
      <c r="J161" s="23"/>
      <c r="K161" s="23"/>
      <c r="L161" s="22"/>
    </row>
    <row r="162" customFormat="false" ht="23.1" hidden="false" customHeight="true" outlineLevel="0" collapsed="false">
      <c r="A162" s="18" t="s">
        <v>156</v>
      </c>
      <c r="B162" s="19" t="s">
        <v>157</v>
      </c>
      <c r="C162" s="16" t="s">
        <v>18</v>
      </c>
      <c r="D162" s="16" t="s">
        <v>19</v>
      </c>
      <c r="E162" s="38" t="n">
        <f aca="false">SUM(E163:E166)</f>
        <v>1659.2</v>
      </c>
      <c r="F162" s="38" t="n">
        <f aca="false">SUM(F163:F166)</f>
        <v>1508.7</v>
      </c>
      <c r="G162" s="38" t="n">
        <f aca="false">SUM(G163:G166)</f>
        <v>1508.7</v>
      </c>
      <c r="H162" s="42" t="s">
        <v>158</v>
      </c>
      <c r="I162" s="30" t="s">
        <v>29</v>
      </c>
      <c r="J162" s="30" t="n">
        <v>90</v>
      </c>
      <c r="K162" s="30" t="n">
        <v>90</v>
      </c>
      <c r="L162" s="24"/>
    </row>
    <row r="163" customFormat="false" ht="23.1" hidden="false" customHeight="true" outlineLevel="0" collapsed="false">
      <c r="A163" s="18"/>
      <c r="B163" s="19"/>
      <c r="C163" s="16"/>
      <c r="D163" s="16" t="s">
        <v>22</v>
      </c>
      <c r="E163" s="38" t="n">
        <v>0</v>
      </c>
      <c r="F163" s="38" t="n">
        <v>0</v>
      </c>
      <c r="G163" s="38" t="n">
        <f aca="false">F163</f>
        <v>0</v>
      </c>
      <c r="H163" s="42"/>
      <c r="I163" s="30"/>
      <c r="J163" s="30"/>
      <c r="K163" s="30"/>
      <c r="L163" s="24"/>
    </row>
    <row r="164" customFormat="false" ht="23.1" hidden="false" customHeight="true" outlineLevel="0" collapsed="false">
      <c r="A164" s="18"/>
      <c r="B164" s="19"/>
      <c r="C164" s="16"/>
      <c r="D164" s="16" t="s">
        <v>23</v>
      </c>
      <c r="E164" s="38" t="n">
        <v>0</v>
      </c>
      <c r="F164" s="38" t="n">
        <v>0</v>
      </c>
      <c r="G164" s="38" t="n">
        <f aca="false">F164</f>
        <v>0</v>
      </c>
      <c r="H164" s="42"/>
      <c r="I164" s="30"/>
      <c r="J164" s="30"/>
      <c r="K164" s="30"/>
      <c r="L164" s="24"/>
    </row>
    <row r="165" customFormat="false" ht="23.1" hidden="false" customHeight="true" outlineLevel="0" collapsed="false">
      <c r="A165" s="18"/>
      <c r="B165" s="19"/>
      <c r="C165" s="16"/>
      <c r="D165" s="16" t="s">
        <v>25</v>
      </c>
      <c r="E165" s="21" t="n">
        <v>1659.2</v>
      </c>
      <c r="F165" s="21" t="n">
        <v>1508.7</v>
      </c>
      <c r="G165" s="38" t="n">
        <v>1508.7</v>
      </c>
      <c r="H165" s="42"/>
      <c r="I165" s="30"/>
      <c r="J165" s="30"/>
      <c r="K165" s="30"/>
      <c r="L165" s="24"/>
    </row>
    <row r="166" customFormat="false" ht="67.5" hidden="false" customHeight="true" outlineLevel="0" collapsed="false">
      <c r="A166" s="18"/>
      <c r="B166" s="19"/>
      <c r="C166" s="16"/>
      <c r="D166" s="16" t="s">
        <v>27</v>
      </c>
      <c r="E166" s="38" t="n">
        <v>0</v>
      </c>
      <c r="F166" s="38" t="n">
        <v>0</v>
      </c>
      <c r="G166" s="38" t="n">
        <f aca="false">F166</f>
        <v>0</v>
      </c>
      <c r="H166" s="42"/>
      <c r="I166" s="30"/>
      <c r="J166" s="30"/>
      <c r="K166" s="30"/>
      <c r="L166" s="24"/>
    </row>
    <row r="167" customFormat="false" ht="23.1" hidden="false" customHeight="true" outlineLevel="0" collapsed="false">
      <c r="A167" s="18" t="s">
        <v>159</v>
      </c>
      <c r="B167" s="53" t="s">
        <v>160</v>
      </c>
      <c r="C167" s="16" t="s">
        <v>18</v>
      </c>
      <c r="D167" s="16" t="s">
        <v>19</v>
      </c>
      <c r="E167" s="21" t="n">
        <f aca="false">SUM(E168:E171)</f>
        <v>7075.4</v>
      </c>
      <c r="F167" s="21" t="n">
        <f aca="false">SUM(F168:F171)</f>
        <v>3891.7</v>
      </c>
      <c r="G167" s="21" t="n">
        <f aca="false">SUM(G168:G171)</f>
        <v>3891.7</v>
      </c>
      <c r="H167" s="24" t="s">
        <v>161</v>
      </c>
      <c r="I167" s="23" t="s">
        <v>21</v>
      </c>
      <c r="J167" s="23" t="n">
        <v>70</v>
      </c>
      <c r="K167" s="23" t="n">
        <v>85</v>
      </c>
      <c r="L167" s="24"/>
    </row>
    <row r="168" customFormat="false" ht="18.75" hidden="false" customHeight="true" outlineLevel="0" collapsed="false">
      <c r="A168" s="18"/>
      <c r="B168" s="53"/>
      <c r="C168" s="16"/>
      <c r="D168" s="16" t="s">
        <v>22</v>
      </c>
      <c r="E168" s="38" t="n">
        <v>0</v>
      </c>
      <c r="F168" s="38" t="n">
        <v>0</v>
      </c>
      <c r="G168" s="38" t="n">
        <f aca="false">F168</f>
        <v>0</v>
      </c>
      <c r="H168" s="24"/>
      <c r="I168" s="23"/>
      <c r="J168" s="23"/>
      <c r="K168" s="23"/>
      <c r="L168" s="24"/>
    </row>
    <row r="169" customFormat="false" ht="15.75" hidden="false" customHeight="true" outlineLevel="0" collapsed="false">
      <c r="A169" s="18"/>
      <c r="B169" s="53"/>
      <c r="C169" s="16"/>
      <c r="D169" s="16" t="s">
        <v>23</v>
      </c>
      <c r="E169" s="38" t="n">
        <v>0</v>
      </c>
      <c r="F169" s="38" t="n">
        <v>0</v>
      </c>
      <c r="G169" s="38" t="n">
        <f aca="false">F169</f>
        <v>0</v>
      </c>
      <c r="H169" s="24"/>
      <c r="I169" s="23"/>
      <c r="J169" s="23"/>
      <c r="K169" s="23"/>
      <c r="L169" s="24"/>
    </row>
    <row r="170" customFormat="false" ht="23.1" hidden="false" customHeight="true" outlineLevel="0" collapsed="false">
      <c r="A170" s="18"/>
      <c r="B170" s="53"/>
      <c r="C170" s="16"/>
      <c r="D170" s="16" t="s">
        <v>25</v>
      </c>
      <c r="E170" s="21" t="n">
        <v>7075.4</v>
      </c>
      <c r="F170" s="21" t="n">
        <v>3891.7</v>
      </c>
      <c r="G170" s="38" t="n">
        <f aca="false">F170</f>
        <v>3891.7</v>
      </c>
      <c r="H170" s="24"/>
      <c r="I170" s="23"/>
      <c r="J170" s="23"/>
      <c r="K170" s="23"/>
      <c r="L170" s="24"/>
    </row>
    <row r="171" customFormat="false" ht="23.1" hidden="false" customHeight="true" outlineLevel="0" collapsed="false">
      <c r="A171" s="18"/>
      <c r="B171" s="53"/>
      <c r="C171" s="16"/>
      <c r="D171" s="16" t="s">
        <v>27</v>
      </c>
      <c r="E171" s="38" t="n">
        <v>0</v>
      </c>
      <c r="F171" s="38" t="n">
        <v>0</v>
      </c>
      <c r="G171" s="38" t="n">
        <f aca="false">F171</f>
        <v>0</v>
      </c>
      <c r="H171" s="24"/>
      <c r="I171" s="23"/>
      <c r="J171" s="23"/>
      <c r="K171" s="23"/>
      <c r="L171" s="24"/>
    </row>
    <row r="172" customFormat="false" ht="48.75" hidden="false" customHeight="true" outlineLevel="0" collapsed="false">
      <c r="A172" s="18" t="s">
        <v>162</v>
      </c>
      <c r="B172" s="53" t="s">
        <v>163</v>
      </c>
      <c r="C172" s="16" t="s">
        <v>18</v>
      </c>
      <c r="D172" s="16" t="s">
        <v>19</v>
      </c>
      <c r="E172" s="38" t="n">
        <f aca="false">SUM(E173:E176)</f>
        <v>400.2</v>
      </c>
      <c r="F172" s="38" t="n">
        <f aca="false">SUM(F173:F176)</f>
        <v>400.2</v>
      </c>
      <c r="G172" s="38" t="n">
        <f aca="false">SUM(G173:G176)</f>
        <v>400.2</v>
      </c>
      <c r="H172" s="10" t="s">
        <v>164</v>
      </c>
      <c r="I172" s="30" t="s">
        <v>64</v>
      </c>
      <c r="J172" s="30" t="n">
        <v>3384</v>
      </c>
      <c r="K172" s="30" t="n">
        <v>3750</v>
      </c>
      <c r="L172" s="26"/>
    </row>
    <row r="173" customFormat="false" ht="33.75" hidden="false" customHeight="true" outlineLevel="0" collapsed="false">
      <c r="A173" s="18"/>
      <c r="B173" s="53"/>
      <c r="C173" s="16"/>
      <c r="D173" s="16" t="s">
        <v>22</v>
      </c>
      <c r="E173" s="38" t="n">
        <v>384.1</v>
      </c>
      <c r="F173" s="38" t="n">
        <v>384.1</v>
      </c>
      <c r="G173" s="38" t="n">
        <f aca="false">F173</f>
        <v>384.1</v>
      </c>
      <c r="H173" s="15" t="s">
        <v>165</v>
      </c>
      <c r="I173" s="30"/>
      <c r="J173" s="30"/>
      <c r="K173" s="30"/>
      <c r="L173" s="26"/>
    </row>
    <row r="174" customFormat="false" ht="34.5" hidden="false" customHeight="true" outlineLevel="0" collapsed="false">
      <c r="A174" s="18"/>
      <c r="B174" s="53"/>
      <c r="C174" s="16"/>
      <c r="D174" s="16" t="s">
        <v>23</v>
      </c>
      <c r="E174" s="38" t="n">
        <v>16</v>
      </c>
      <c r="F174" s="38" t="n">
        <v>16</v>
      </c>
      <c r="G174" s="38" t="n">
        <f aca="false">F174</f>
        <v>16</v>
      </c>
      <c r="H174" s="26" t="s">
        <v>166</v>
      </c>
      <c r="I174" s="23" t="s">
        <v>21</v>
      </c>
      <c r="J174" s="23" t="n">
        <v>100</v>
      </c>
      <c r="K174" s="23" t="n">
        <v>100</v>
      </c>
      <c r="L174" s="26"/>
    </row>
    <row r="175" customFormat="false" ht="28.5" hidden="false" customHeight="true" outlineLevel="0" collapsed="false">
      <c r="A175" s="18"/>
      <c r="B175" s="53"/>
      <c r="C175" s="16"/>
      <c r="D175" s="16" t="s">
        <v>25</v>
      </c>
      <c r="E175" s="38" t="n">
        <v>0.1</v>
      </c>
      <c r="F175" s="38" t="n">
        <v>0.1</v>
      </c>
      <c r="G175" s="38" t="n">
        <f aca="false">F175</f>
        <v>0.1</v>
      </c>
      <c r="H175" s="26" t="s">
        <v>167</v>
      </c>
      <c r="I175" s="23" t="s">
        <v>21</v>
      </c>
      <c r="J175" s="23" t="n">
        <v>100</v>
      </c>
      <c r="K175" s="23" t="n">
        <v>100</v>
      </c>
      <c r="L175" s="54"/>
    </row>
    <row r="176" customFormat="false" ht="33" hidden="false" customHeight="true" outlineLevel="0" collapsed="false">
      <c r="A176" s="18"/>
      <c r="B176" s="53"/>
      <c r="C176" s="16"/>
      <c r="D176" s="16" t="s">
        <v>27</v>
      </c>
      <c r="E176" s="38" t="n">
        <v>0</v>
      </c>
      <c r="F176" s="38" t="n">
        <v>0</v>
      </c>
      <c r="G176" s="38" t="n">
        <f aca="false">F176</f>
        <v>0</v>
      </c>
      <c r="H176" s="10" t="s">
        <v>168</v>
      </c>
      <c r="I176" s="23" t="s">
        <v>169</v>
      </c>
      <c r="J176" s="41" t="n">
        <v>0.065</v>
      </c>
      <c r="K176" s="23" t="n">
        <v>0</v>
      </c>
      <c r="L176" s="26"/>
    </row>
    <row r="177" customFormat="false" ht="27.75" hidden="false" customHeight="true" outlineLevel="0" collapsed="false">
      <c r="A177" s="18" t="s">
        <v>170</v>
      </c>
      <c r="B177" s="53" t="s">
        <v>171</v>
      </c>
      <c r="C177" s="33" t="s">
        <v>98</v>
      </c>
      <c r="D177" s="16" t="s">
        <v>19</v>
      </c>
      <c r="E177" s="38" t="n">
        <f aca="false">SUM(E178:E181)</f>
        <v>4713.9</v>
      </c>
      <c r="F177" s="38" t="n">
        <f aca="false">SUM(F178:F181)</f>
        <v>4713.9</v>
      </c>
      <c r="G177" s="38" t="n">
        <f aca="false">SUM(G178:G181)</f>
        <v>4713.9</v>
      </c>
      <c r="H177" s="10"/>
      <c r="I177" s="30"/>
      <c r="J177" s="30"/>
      <c r="K177" s="30"/>
      <c r="L177" s="26"/>
    </row>
    <row r="178" customFormat="false" ht="24" hidden="false" customHeight="true" outlineLevel="0" collapsed="false">
      <c r="A178" s="18"/>
      <c r="B178" s="53"/>
      <c r="C178" s="33"/>
      <c r="D178" s="16" t="s">
        <v>22</v>
      </c>
      <c r="E178" s="38" t="n">
        <v>3982.3</v>
      </c>
      <c r="F178" s="38" t="n">
        <v>3982.3</v>
      </c>
      <c r="G178" s="38" t="n">
        <f aca="false">F178</f>
        <v>3982.3</v>
      </c>
      <c r="H178" s="15"/>
      <c r="I178" s="30"/>
      <c r="J178" s="30"/>
      <c r="K178" s="30"/>
      <c r="L178" s="26"/>
    </row>
    <row r="179" customFormat="false" ht="27.75" hidden="false" customHeight="true" outlineLevel="0" collapsed="false">
      <c r="A179" s="18"/>
      <c r="B179" s="53"/>
      <c r="C179" s="33"/>
      <c r="D179" s="16" t="s">
        <v>23</v>
      </c>
      <c r="E179" s="38" t="n">
        <v>165.9</v>
      </c>
      <c r="F179" s="38" t="n">
        <v>165.9</v>
      </c>
      <c r="G179" s="38" t="n">
        <f aca="false">F179</f>
        <v>165.9</v>
      </c>
      <c r="H179" s="26"/>
      <c r="I179" s="23"/>
      <c r="J179" s="23"/>
      <c r="K179" s="23"/>
      <c r="L179" s="26"/>
    </row>
    <row r="180" customFormat="false" ht="28.5" hidden="false" customHeight="true" outlineLevel="0" collapsed="false">
      <c r="A180" s="18"/>
      <c r="B180" s="53"/>
      <c r="C180" s="33"/>
      <c r="D180" s="16" t="s">
        <v>25</v>
      </c>
      <c r="E180" s="38" t="n">
        <v>565.7</v>
      </c>
      <c r="F180" s="38" t="n">
        <v>565.7</v>
      </c>
      <c r="G180" s="38" t="n">
        <f aca="false">F180</f>
        <v>565.7</v>
      </c>
      <c r="H180" s="26"/>
      <c r="I180" s="23"/>
      <c r="J180" s="23"/>
      <c r="K180" s="23"/>
      <c r="L180" s="54"/>
    </row>
    <row r="181" customFormat="false" ht="24.75" hidden="false" customHeight="true" outlineLevel="0" collapsed="false">
      <c r="A181" s="18"/>
      <c r="B181" s="53"/>
      <c r="C181" s="33"/>
      <c r="D181" s="16" t="s">
        <v>27</v>
      </c>
      <c r="E181" s="38" t="n">
        <v>0</v>
      </c>
      <c r="F181" s="38" t="n">
        <v>0</v>
      </c>
      <c r="G181" s="38" t="n">
        <f aca="false">F181</f>
        <v>0</v>
      </c>
      <c r="H181" s="10"/>
      <c r="I181" s="23"/>
      <c r="J181" s="23"/>
      <c r="K181" s="23"/>
      <c r="L181" s="26"/>
    </row>
    <row r="182" customFormat="false" ht="49.5" hidden="false" customHeight="true" outlineLevel="0" collapsed="false">
      <c r="A182" s="33"/>
      <c r="B182" s="32" t="s">
        <v>121</v>
      </c>
      <c r="C182" s="33" t="s">
        <v>18</v>
      </c>
      <c r="D182" s="33" t="s">
        <v>19</v>
      </c>
      <c r="E182" s="34" t="n">
        <f aca="false">E127+E147+E162+E167+E172</f>
        <v>269358.5</v>
      </c>
      <c r="F182" s="34" t="n">
        <f aca="false">F127+F147+F162+F167+F172+0.1</f>
        <v>181444.6</v>
      </c>
      <c r="G182" s="34" t="n">
        <f aca="false">G127+G147+G162+G167+G172+0.1</f>
        <v>181444.6</v>
      </c>
      <c r="H182" s="10" t="s">
        <v>172</v>
      </c>
      <c r="I182" s="23" t="s">
        <v>21</v>
      </c>
      <c r="J182" s="23" t="n">
        <v>100</v>
      </c>
      <c r="K182" s="23" t="n">
        <v>100</v>
      </c>
      <c r="L182" s="26"/>
    </row>
    <row r="183" customFormat="false" ht="51.75" hidden="false" customHeight="true" outlineLevel="0" collapsed="false">
      <c r="A183" s="33"/>
      <c r="B183" s="32"/>
      <c r="C183" s="33"/>
      <c r="D183" s="33" t="s">
        <v>22</v>
      </c>
      <c r="E183" s="34" t="n">
        <f aca="false">E128+E148+E163+E168+E173</f>
        <v>384.1</v>
      </c>
      <c r="F183" s="34" t="n">
        <f aca="false">F128+F148+F163+F168+F173</f>
        <v>384.1</v>
      </c>
      <c r="G183" s="34" t="n">
        <f aca="false">G128+G148+G163+G168+G173</f>
        <v>384.1</v>
      </c>
      <c r="H183" s="26" t="s">
        <v>173</v>
      </c>
      <c r="I183" s="55"/>
      <c r="J183" s="55"/>
      <c r="K183" s="55"/>
      <c r="L183" s="54"/>
    </row>
    <row r="184" customFormat="false" ht="23.1" hidden="false" customHeight="true" outlineLevel="0" collapsed="false">
      <c r="A184" s="33"/>
      <c r="B184" s="32"/>
      <c r="C184" s="33"/>
      <c r="D184" s="33" t="s">
        <v>23</v>
      </c>
      <c r="E184" s="34" t="n">
        <f aca="false">E129+E149+E164+E169+E174</f>
        <v>77099</v>
      </c>
      <c r="F184" s="34" t="n">
        <f aca="false">F129+F149+F164+F169+F174+0.1</f>
        <v>38364.4</v>
      </c>
      <c r="G184" s="34" t="n">
        <f aca="false">G129+G149+G164+G169+G174+0.1</f>
        <v>38364.4</v>
      </c>
      <c r="H184" s="26" t="s">
        <v>174</v>
      </c>
      <c r="I184" s="23" t="s">
        <v>175</v>
      </c>
      <c r="J184" s="23" t="n">
        <v>20</v>
      </c>
      <c r="K184" s="23" t="n">
        <v>20</v>
      </c>
      <c r="L184" s="26"/>
    </row>
    <row r="185" customFormat="false" ht="23.1" hidden="false" customHeight="true" outlineLevel="0" collapsed="false">
      <c r="A185" s="33"/>
      <c r="B185" s="32"/>
      <c r="C185" s="33"/>
      <c r="D185" s="33" t="s">
        <v>25</v>
      </c>
      <c r="E185" s="34" t="n">
        <f aca="false">E130+E150+E165+E170+E175</f>
        <v>155875.4</v>
      </c>
      <c r="F185" s="34" t="n">
        <f aca="false">F130+F150+F165+F170+F175</f>
        <v>101238.3</v>
      </c>
      <c r="G185" s="34" t="n">
        <f aca="false">G130+G150+G165+G170+G175</f>
        <v>101238.3</v>
      </c>
      <c r="H185" s="26" t="s">
        <v>176</v>
      </c>
      <c r="I185" s="23" t="s">
        <v>64</v>
      </c>
      <c r="J185" s="23" t="n">
        <v>1692</v>
      </c>
      <c r="K185" s="23" t="n">
        <v>1497</v>
      </c>
      <c r="L185" s="26"/>
    </row>
    <row r="186" customFormat="false" ht="23.1" hidden="false" customHeight="true" outlineLevel="0" collapsed="false">
      <c r="A186" s="33"/>
      <c r="B186" s="32"/>
      <c r="C186" s="33"/>
      <c r="D186" s="33" t="s">
        <v>27</v>
      </c>
      <c r="E186" s="34" t="n">
        <f aca="false">E131+E151+E166+E171+E176</f>
        <v>36000</v>
      </c>
      <c r="F186" s="34" t="n">
        <f aca="false">F131+F151+F166+F171+F176</f>
        <v>41457.9</v>
      </c>
      <c r="G186" s="34" t="n">
        <f aca="false">G131+G151+G166+G171+G176</f>
        <v>41457.9</v>
      </c>
      <c r="H186" s="56"/>
      <c r="I186" s="55"/>
      <c r="J186" s="55"/>
      <c r="K186" s="55"/>
      <c r="L186" s="26"/>
    </row>
    <row r="187" customFormat="false" ht="23.1" hidden="false" customHeight="true" outlineLevel="0" collapsed="false">
      <c r="A187" s="33"/>
      <c r="B187" s="32"/>
      <c r="C187" s="33" t="s">
        <v>98</v>
      </c>
      <c r="D187" s="33" t="s">
        <v>19</v>
      </c>
      <c r="E187" s="34" t="n">
        <f aca="false">SUM(E188:E191)</f>
        <v>315441.4</v>
      </c>
      <c r="F187" s="34" t="n">
        <f aca="false">SUM(F188:F191)-0.1</f>
        <v>238225.4</v>
      </c>
      <c r="G187" s="34" t="n">
        <f aca="false">SUM(G188:G191)-0.1</f>
        <v>238225.4</v>
      </c>
      <c r="H187" s="10"/>
      <c r="I187" s="23"/>
      <c r="J187" s="23"/>
      <c r="K187" s="36"/>
      <c r="L187" s="26"/>
    </row>
    <row r="188" customFormat="false" ht="23.1" hidden="false" customHeight="true" outlineLevel="0" collapsed="false">
      <c r="A188" s="33"/>
      <c r="B188" s="32"/>
      <c r="C188" s="33"/>
      <c r="D188" s="33" t="s">
        <v>22</v>
      </c>
      <c r="E188" s="34" t="n">
        <f aca="false">E133+E153+E178</f>
        <v>3982.3</v>
      </c>
      <c r="F188" s="34" t="n">
        <f aca="false">F133+F153+F178</f>
        <v>3982.3</v>
      </c>
      <c r="G188" s="34" t="n">
        <f aca="false">G133+G153+G178</f>
        <v>3982.3</v>
      </c>
      <c r="H188" s="56"/>
      <c r="I188" s="55"/>
      <c r="J188" s="55"/>
      <c r="K188" s="55"/>
      <c r="L188" s="54"/>
    </row>
    <row r="189" customFormat="false" ht="23.1" hidden="false" customHeight="true" outlineLevel="0" collapsed="false">
      <c r="A189" s="33"/>
      <c r="B189" s="32"/>
      <c r="C189" s="33"/>
      <c r="D189" s="33" t="s">
        <v>23</v>
      </c>
      <c r="E189" s="34" t="n">
        <f aca="false">E134+E154+E179</f>
        <v>176781.4</v>
      </c>
      <c r="F189" s="34" t="n">
        <f aca="false">F134+F154+F179</f>
        <v>128141.9</v>
      </c>
      <c r="G189" s="34" t="n">
        <f aca="false">G134+G154+G179</f>
        <v>128141.9</v>
      </c>
      <c r="H189" s="26"/>
      <c r="I189" s="23"/>
      <c r="J189" s="23"/>
      <c r="K189" s="36"/>
      <c r="L189" s="57"/>
    </row>
    <row r="190" customFormat="false" ht="23.1" hidden="false" customHeight="true" outlineLevel="0" collapsed="false">
      <c r="A190" s="33"/>
      <c r="B190" s="32"/>
      <c r="C190" s="33"/>
      <c r="D190" s="33" t="s">
        <v>25</v>
      </c>
      <c r="E190" s="34" t="n">
        <f aca="false">E135+E155+E180</f>
        <v>68677.7</v>
      </c>
      <c r="F190" s="34" t="n">
        <f aca="false">F135+F155+F180</f>
        <v>48595.3</v>
      </c>
      <c r="G190" s="34" t="n">
        <f aca="false">G135+G155+G180</f>
        <v>48595.3</v>
      </c>
      <c r="H190" s="56"/>
      <c r="I190" s="55"/>
      <c r="J190" s="55"/>
      <c r="K190" s="55"/>
      <c r="L190" s="26"/>
    </row>
    <row r="191" customFormat="false" ht="23.1" hidden="false" customHeight="true" outlineLevel="0" collapsed="false">
      <c r="A191" s="33"/>
      <c r="B191" s="32"/>
      <c r="C191" s="33"/>
      <c r="D191" s="33" t="s">
        <v>27</v>
      </c>
      <c r="E191" s="34" t="n">
        <f aca="false">E136+E156</f>
        <v>66000</v>
      </c>
      <c r="F191" s="34" t="n">
        <f aca="false">F136+F156</f>
        <v>57506</v>
      </c>
      <c r="G191" s="34" t="n">
        <f aca="false">G136+G156</f>
        <v>57506</v>
      </c>
      <c r="H191" s="56"/>
      <c r="I191" s="55"/>
      <c r="J191" s="55"/>
      <c r="K191" s="55"/>
      <c r="L191" s="26"/>
    </row>
    <row r="192" customFormat="false" ht="23.1" hidden="false" customHeight="true" outlineLevel="0" collapsed="false">
      <c r="A192" s="33"/>
      <c r="B192" s="32"/>
      <c r="C192" s="33" t="s">
        <v>48</v>
      </c>
      <c r="D192" s="33" t="s">
        <v>19</v>
      </c>
      <c r="E192" s="34" t="n">
        <f aca="false">SUM(E193:E196)</f>
        <v>36385.5</v>
      </c>
      <c r="F192" s="34" t="n">
        <f aca="false">SUM(F193:F196)</f>
        <v>23729.9</v>
      </c>
      <c r="G192" s="34" t="n">
        <f aca="false">SUM(G193:G196)</f>
        <v>23729.9</v>
      </c>
      <c r="H192" s="57"/>
      <c r="I192" s="36"/>
      <c r="J192" s="36"/>
      <c r="K192" s="36"/>
      <c r="L192" s="58"/>
    </row>
    <row r="193" customFormat="false" ht="23.1" hidden="false" customHeight="true" outlineLevel="0" collapsed="false">
      <c r="A193" s="33"/>
      <c r="B193" s="32"/>
      <c r="C193" s="33"/>
      <c r="D193" s="33" t="s">
        <v>22</v>
      </c>
      <c r="E193" s="34" t="n">
        <f aca="false">E138</f>
        <v>0</v>
      </c>
      <c r="F193" s="34" t="n">
        <f aca="false">F138</f>
        <v>0</v>
      </c>
      <c r="G193" s="34" t="n">
        <f aca="false">G138</f>
        <v>0</v>
      </c>
      <c r="H193" s="57"/>
      <c r="I193" s="36"/>
      <c r="J193" s="36"/>
      <c r="K193" s="36"/>
      <c r="L193" s="58"/>
    </row>
    <row r="194" customFormat="false" ht="23.1" hidden="false" customHeight="true" outlineLevel="0" collapsed="false">
      <c r="A194" s="33"/>
      <c r="B194" s="32"/>
      <c r="C194" s="33"/>
      <c r="D194" s="33" t="s">
        <v>23</v>
      </c>
      <c r="E194" s="34" t="n">
        <f aca="false">E139</f>
        <v>0</v>
      </c>
      <c r="F194" s="34" t="n">
        <f aca="false">F139</f>
        <v>0</v>
      </c>
      <c r="G194" s="34" t="n">
        <f aca="false">G139</f>
        <v>0</v>
      </c>
      <c r="H194" s="57"/>
      <c r="I194" s="36"/>
      <c r="J194" s="36"/>
      <c r="K194" s="36"/>
      <c r="L194" s="58"/>
    </row>
    <row r="195" customFormat="false" ht="23.1" hidden="false" customHeight="true" outlineLevel="0" collapsed="false">
      <c r="A195" s="33"/>
      <c r="B195" s="32"/>
      <c r="C195" s="33"/>
      <c r="D195" s="33" t="s">
        <v>25</v>
      </c>
      <c r="E195" s="34" t="n">
        <f aca="false">E140</f>
        <v>36385.5</v>
      </c>
      <c r="F195" s="34" t="n">
        <f aca="false">F140</f>
        <v>23729.9</v>
      </c>
      <c r="G195" s="34" t="n">
        <f aca="false">G140</f>
        <v>23729.9</v>
      </c>
      <c r="H195" s="57"/>
      <c r="I195" s="36"/>
      <c r="J195" s="36"/>
      <c r="K195" s="36"/>
      <c r="L195" s="58"/>
    </row>
    <row r="196" customFormat="false" ht="23.1" hidden="false" customHeight="true" outlineLevel="0" collapsed="false">
      <c r="A196" s="33"/>
      <c r="B196" s="32"/>
      <c r="C196" s="33"/>
      <c r="D196" s="33" t="s">
        <v>27</v>
      </c>
      <c r="E196" s="34" t="n">
        <f aca="false">E141</f>
        <v>0</v>
      </c>
      <c r="F196" s="34" t="n">
        <f aca="false">F141</f>
        <v>0</v>
      </c>
      <c r="G196" s="34" t="n">
        <f aca="false">G141</f>
        <v>0</v>
      </c>
      <c r="H196" s="57"/>
      <c r="I196" s="36"/>
      <c r="J196" s="36"/>
      <c r="K196" s="36"/>
      <c r="L196" s="58"/>
    </row>
    <row r="197" customFormat="false" ht="23.1" hidden="false" customHeight="true" outlineLevel="0" collapsed="false">
      <c r="A197" s="33"/>
      <c r="B197" s="32"/>
      <c r="C197" s="33" t="s">
        <v>49</v>
      </c>
      <c r="D197" s="33" t="s">
        <v>19</v>
      </c>
      <c r="E197" s="34" t="n">
        <f aca="false">SUM(E198:E201)+0.1</f>
        <v>621185.5</v>
      </c>
      <c r="F197" s="34" t="n">
        <f aca="false">SUM(F198:F201)</f>
        <v>443400.1</v>
      </c>
      <c r="G197" s="34" t="n">
        <f aca="false">SUM(G198:G201)</f>
        <v>443400.1</v>
      </c>
      <c r="H197" s="57"/>
      <c r="I197" s="36"/>
      <c r="J197" s="36"/>
      <c r="K197" s="36"/>
      <c r="L197" s="58"/>
    </row>
    <row r="198" customFormat="false" ht="23.1" hidden="false" customHeight="true" outlineLevel="0" collapsed="false">
      <c r="A198" s="33"/>
      <c r="B198" s="32"/>
      <c r="C198" s="33"/>
      <c r="D198" s="33" t="s">
        <v>22</v>
      </c>
      <c r="E198" s="34" t="n">
        <f aca="false">E183+E188+E193</f>
        <v>4366.4</v>
      </c>
      <c r="F198" s="34" t="n">
        <f aca="false">F183+F188+F193</f>
        <v>4366.4</v>
      </c>
      <c r="G198" s="34" t="n">
        <f aca="false">G183+G188+G193</f>
        <v>4366.4</v>
      </c>
      <c r="H198" s="57"/>
      <c r="I198" s="36"/>
      <c r="J198" s="36"/>
      <c r="K198" s="36"/>
      <c r="L198" s="58"/>
    </row>
    <row r="199" customFormat="false" ht="23.1" hidden="false" customHeight="true" outlineLevel="0" collapsed="false">
      <c r="A199" s="33"/>
      <c r="B199" s="32"/>
      <c r="C199" s="33"/>
      <c r="D199" s="33" t="s">
        <v>23</v>
      </c>
      <c r="E199" s="34" t="n">
        <f aca="false">E184+E189+E194</f>
        <v>253880.4</v>
      </c>
      <c r="F199" s="34" t="n">
        <f aca="false">F184+F189+F194</f>
        <v>166506.3</v>
      </c>
      <c r="G199" s="34" t="n">
        <f aca="false">G184+G189+G194</f>
        <v>166506.3</v>
      </c>
      <c r="H199" s="57"/>
      <c r="I199" s="36"/>
      <c r="J199" s="36"/>
      <c r="K199" s="36"/>
      <c r="L199" s="58"/>
    </row>
    <row r="200" customFormat="false" ht="23.1" hidden="false" customHeight="true" outlineLevel="0" collapsed="false">
      <c r="A200" s="33"/>
      <c r="B200" s="32"/>
      <c r="C200" s="33"/>
      <c r="D200" s="33" t="s">
        <v>25</v>
      </c>
      <c r="E200" s="34" t="n">
        <f aca="false">E185+E190+E195</f>
        <v>260938.6</v>
      </c>
      <c r="F200" s="34" t="n">
        <f aca="false">F185+F190+F195</f>
        <v>173563.5</v>
      </c>
      <c r="G200" s="34" t="n">
        <f aca="false">G185+G190+G195</f>
        <v>173563.5</v>
      </c>
      <c r="H200" s="57"/>
      <c r="I200" s="36"/>
      <c r="J200" s="36"/>
      <c r="K200" s="36"/>
      <c r="L200" s="58"/>
    </row>
    <row r="201" customFormat="false" ht="23.1" hidden="false" customHeight="true" outlineLevel="0" collapsed="false">
      <c r="A201" s="33"/>
      <c r="B201" s="32"/>
      <c r="C201" s="33"/>
      <c r="D201" s="33" t="s">
        <v>27</v>
      </c>
      <c r="E201" s="34" t="n">
        <f aca="false">E186+E191+E196</f>
        <v>102000</v>
      </c>
      <c r="F201" s="34" t="n">
        <f aca="false">F186+F191+F196</f>
        <v>98963.9</v>
      </c>
      <c r="G201" s="34" t="n">
        <f aca="false">G186+G191+G196</f>
        <v>98963.9</v>
      </c>
      <c r="H201" s="57"/>
      <c r="I201" s="36"/>
      <c r="J201" s="36"/>
      <c r="K201" s="36"/>
      <c r="L201" s="58"/>
    </row>
    <row r="202" customFormat="false" ht="31.5" hidden="false" customHeight="true" outlineLevel="0" collapsed="false">
      <c r="A202" s="37" t="s">
        <v>177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</row>
    <row r="203" customFormat="false" ht="20.25" hidden="false" customHeight="true" outlineLevel="0" collapsed="false">
      <c r="A203" s="59" t="s">
        <v>178</v>
      </c>
      <c r="B203" s="19" t="s">
        <v>101</v>
      </c>
      <c r="C203" s="8" t="s">
        <v>179</v>
      </c>
      <c r="D203" s="16" t="s">
        <v>19</v>
      </c>
      <c r="E203" s="38" t="n">
        <f aca="false">SUM(E204:E207)</f>
        <v>6924.3</v>
      </c>
      <c r="F203" s="38" t="n">
        <f aca="false">SUM(F204:F207)</f>
        <v>6924.3</v>
      </c>
      <c r="G203" s="38" t="n">
        <f aca="false">SUM(G204:G207)</f>
        <v>6924.3</v>
      </c>
      <c r="H203" s="42" t="s">
        <v>180</v>
      </c>
      <c r="I203" s="30" t="s">
        <v>29</v>
      </c>
      <c r="J203" s="30" t="n">
        <v>3900</v>
      </c>
      <c r="K203" s="30" t="n">
        <v>1224</v>
      </c>
      <c r="L203" s="24"/>
    </row>
    <row r="204" customFormat="false" ht="20.25" hidden="false" customHeight="true" outlineLevel="0" collapsed="false">
      <c r="A204" s="59"/>
      <c r="B204" s="19"/>
      <c r="C204" s="8"/>
      <c r="D204" s="16" t="s">
        <v>22</v>
      </c>
      <c r="E204" s="38" t="n">
        <v>6647.3</v>
      </c>
      <c r="F204" s="38" t="n">
        <v>6647.3</v>
      </c>
      <c r="G204" s="38" t="n">
        <f aca="false">F204</f>
        <v>6647.3</v>
      </c>
      <c r="H204" s="42"/>
      <c r="I204" s="30"/>
      <c r="J204" s="30"/>
      <c r="K204" s="30"/>
      <c r="L204" s="24"/>
    </row>
    <row r="205" customFormat="false" ht="20.25" hidden="false" customHeight="true" outlineLevel="0" collapsed="false">
      <c r="A205" s="59"/>
      <c r="B205" s="19"/>
      <c r="C205" s="8"/>
      <c r="D205" s="16" t="s">
        <v>23</v>
      </c>
      <c r="E205" s="38" t="n">
        <v>249.3</v>
      </c>
      <c r="F205" s="38" t="n">
        <v>249.3</v>
      </c>
      <c r="G205" s="38" t="n">
        <f aca="false">F205</f>
        <v>249.3</v>
      </c>
      <c r="H205" s="42"/>
      <c r="I205" s="30"/>
      <c r="J205" s="30"/>
      <c r="K205" s="30"/>
      <c r="L205" s="24"/>
    </row>
    <row r="206" customFormat="false" ht="20.25" hidden="false" customHeight="true" outlineLevel="0" collapsed="false">
      <c r="A206" s="59"/>
      <c r="B206" s="19"/>
      <c r="C206" s="8"/>
      <c r="D206" s="16" t="s">
        <v>25</v>
      </c>
      <c r="E206" s="38" t="n">
        <v>27.7</v>
      </c>
      <c r="F206" s="38" t="n">
        <v>27.7</v>
      </c>
      <c r="G206" s="38" t="n">
        <f aca="false">F206</f>
        <v>27.7</v>
      </c>
      <c r="H206" s="50" t="s">
        <v>181</v>
      </c>
      <c r="I206" s="30" t="s">
        <v>21</v>
      </c>
      <c r="J206" s="60" t="n">
        <v>28.17</v>
      </c>
      <c r="K206" s="30" t="n">
        <v>31.93</v>
      </c>
      <c r="L206" s="24"/>
    </row>
    <row r="207" customFormat="false" ht="20.25" hidden="false" customHeight="true" outlineLevel="0" collapsed="false">
      <c r="A207" s="59"/>
      <c r="B207" s="19"/>
      <c r="C207" s="8"/>
      <c r="D207" s="16" t="s">
        <v>27</v>
      </c>
      <c r="E207" s="38" t="n">
        <v>0</v>
      </c>
      <c r="F207" s="38" t="n">
        <v>0</v>
      </c>
      <c r="G207" s="38" t="n">
        <f aca="false">F207</f>
        <v>0</v>
      </c>
      <c r="H207" s="50"/>
      <c r="I207" s="30"/>
      <c r="J207" s="60"/>
      <c r="K207" s="30"/>
      <c r="L207" s="24"/>
    </row>
    <row r="208" customFormat="false" ht="30" hidden="false" customHeight="true" outlineLevel="0" collapsed="false">
      <c r="A208" s="59" t="s">
        <v>182</v>
      </c>
      <c r="B208" s="28" t="s">
        <v>183</v>
      </c>
      <c r="C208" s="8" t="s">
        <v>179</v>
      </c>
      <c r="D208" s="16" t="s">
        <v>19</v>
      </c>
      <c r="E208" s="38" t="n">
        <f aca="false">SUM(E210:E212)</f>
        <v>1427989.4</v>
      </c>
      <c r="F208" s="38" t="n">
        <f aca="false">SUM(F209:F212)-0.1</f>
        <v>1075662</v>
      </c>
      <c r="G208" s="38" t="n">
        <f aca="false">F208</f>
        <v>1075662</v>
      </c>
      <c r="H208" s="50"/>
      <c r="I208" s="30"/>
      <c r="J208" s="60"/>
      <c r="K208" s="30"/>
      <c r="L208" s="24"/>
    </row>
    <row r="209" customFormat="false" ht="30" hidden="false" customHeight="true" outlineLevel="0" collapsed="false">
      <c r="A209" s="59"/>
      <c r="B209" s="28"/>
      <c r="C209" s="8"/>
      <c r="D209" s="16" t="s">
        <v>22</v>
      </c>
      <c r="E209" s="38" t="n">
        <v>0</v>
      </c>
      <c r="F209" s="38" t="n">
        <v>0</v>
      </c>
      <c r="G209" s="38" t="n">
        <f aca="false">F209</f>
        <v>0</v>
      </c>
      <c r="H209" s="27"/>
      <c r="I209" s="30"/>
      <c r="J209" s="30"/>
      <c r="K209" s="30"/>
      <c r="L209" s="26"/>
    </row>
    <row r="210" customFormat="false" ht="30" hidden="false" customHeight="true" outlineLevel="0" collapsed="false">
      <c r="A210" s="59"/>
      <c r="B210" s="28"/>
      <c r="C210" s="8"/>
      <c r="D210" s="16" t="s">
        <v>23</v>
      </c>
      <c r="E210" s="38" t="n">
        <v>1228029.6</v>
      </c>
      <c r="F210" s="38" t="n">
        <v>981105</v>
      </c>
      <c r="G210" s="38" t="n">
        <f aca="false">F210</f>
        <v>981105</v>
      </c>
      <c r="H210" s="27"/>
      <c r="I210" s="30"/>
      <c r="J210" s="30"/>
      <c r="K210" s="30"/>
      <c r="L210" s="26"/>
    </row>
    <row r="211" customFormat="false" ht="30" hidden="false" customHeight="true" outlineLevel="0" collapsed="false">
      <c r="A211" s="59"/>
      <c r="B211" s="28"/>
      <c r="C211" s="8"/>
      <c r="D211" s="16" t="s">
        <v>25</v>
      </c>
      <c r="E211" s="38" t="n">
        <v>199959.8</v>
      </c>
      <c r="F211" s="38" t="n">
        <v>94557.1</v>
      </c>
      <c r="G211" s="38" t="n">
        <f aca="false">F211</f>
        <v>94557.1</v>
      </c>
      <c r="H211" s="27"/>
      <c r="I211" s="30"/>
      <c r="J211" s="30"/>
      <c r="K211" s="30"/>
      <c r="L211" s="26"/>
    </row>
    <row r="212" customFormat="false" ht="30" hidden="false" customHeight="true" outlineLevel="0" collapsed="false">
      <c r="A212" s="59"/>
      <c r="B212" s="28"/>
      <c r="C212" s="8"/>
      <c r="D212" s="16" t="s">
        <v>27</v>
      </c>
      <c r="E212" s="38" t="n">
        <v>0</v>
      </c>
      <c r="F212" s="38" t="n">
        <v>0</v>
      </c>
      <c r="G212" s="38" t="n">
        <f aca="false">F212</f>
        <v>0</v>
      </c>
      <c r="H212" s="27"/>
      <c r="I212" s="30"/>
      <c r="J212" s="30"/>
      <c r="K212" s="30"/>
      <c r="L212" s="26"/>
    </row>
    <row r="213" customFormat="false" ht="22.5" hidden="false" customHeight="true" outlineLevel="0" collapsed="false">
      <c r="A213" s="59"/>
      <c r="B213" s="28"/>
      <c r="C213" s="33" t="s">
        <v>49</v>
      </c>
      <c r="D213" s="33" t="s">
        <v>19</v>
      </c>
      <c r="E213" s="34" t="n">
        <f aca="false">E203+E208</f>
        <v>1434913.7</v>
      </c>
      <c r="F213" s="34" t="n">
        <f aca="false">F203+F208</f>
        <v>1082586.3</v>
      </c>
      <c r="G213" s="34" t="n">
        <f aca="false">G203+G208</f>
        <v>1082586.3</v>
      </c>
      <c r="H213" s="57"/>
      <c r="I213" s="36"/>
      <c r="J213" s="36"/>
      <c r="K213" s="36"/>
      <c r="L213" s="58"/>
    </row>
    <row r="214" customFormat="false" ht="22.5" hidden="false" customHeight="true" outlineLevel="0" collapsed="false">
      <c r="A214" s="59"/>
      <c r="B214" s="28"/>
      <c r="C214" s="33"/>
      <c r="D214" s="33" t="s">
        <v>22</v>
      </c>
      <c r="E214" s="34" t="n">
        <f aca="false">E204+E209</f>
        <v>6647.3</v>
      </c>
      <c r="F214" s="34" t="n">
        <f aca="false">F204+F209</f>
        <v>6647.3</v>
      </c>
      <c r="G214" s="34" t="n">
        <f aca="false">G204+G209</f>
        <v>6647.3</v>
      </c>
      <c r="H214" s="57"/>
      <c r="I214" s="36"/>
      <c r="J214" s="36"/>
      <c r="K214" s="36"/>
      <c r="L214" s="58"/>
    </row>
    <row r="215" customFormat="false" ht="22.5" hidden="false" customHeight="true" outlineLevel="0" collapsed="false">
      <c r="A215" s="59"/>
      <c r="B215" s="28"/>
      <c r="C215" s="33"/>
      <c r="D215" s="33" t="s">
        <v>23</v>
      </c>
      <c r="E215" s="34" t="n">
        <f aca="false">E205+E210</f>
        <v>1228278.9</v>
      </c>
      <c r="F215" s="34" t="n">
        <f aca="false">F205+F210</f>
        <v>981354.3</v>
      </c>
      <c r="G215" s="34" t="n">
        <f aca="false">G205+G210</f>
        <v>981354.3</v>
      </c>
      <c r="H215" s="57"/>
      <c r="I215" s="36"/>
      <c r="J215" s="36"/>
      <c r="K215" s="36"/>
      <c r="L215" s="58"/>
    </row>
    <row r="216" customFormat="false" ht="22.5" hidden="false" customHeight="true" outlineLevel="0" collapsed="false">
      <c r="A216" s="59"/>
      <c r="B216" s="28"/>
      <c r="C216" s="33"/>
      <c r="D216" s="33" t="s">
        <v>25</v>
      </c>
      <c r="E216" s="34" t="n">
        <f aca="false">E206+E211</f>
        <v>199987.5</v>
      </c>
      <c r="F216" s="34" t="n">
        <f aca="false">F206+F211</f>
        <v>94584.8</v>
      </c>
      <c r="G216" s="34" t="n">
        <f aca="false">G206+G211</f>
        <v>94584.8</v>
      </c>
      <c r="H216" s="57"/>
      <c r="I216" s="36"/>
      <c r="J216" s="36"/>
      <c r="K216" s="36"/>
      <c r="L216" s="58"/>
    </row>
    <row r="217" customFormat="false" ht="22.5" hidden="false" customHeight="true" outlineLevel="0" collapsed="false">
      <c r="A217" s="59"/>
      <c r="B217" s="28"/>
      <c r="C217" s="33"/>
      <c r="D217" s="33" t="s">
        <v>27</v>
      </c>
      <c r="E217" s="34" t="n">
        <f aca="false">E207+E212</f>
        <v>0</v>
      </c>
      <c r="F217" s="34" t="n">
        <f aca="false">F207+F212</f>
        <v>0</v>
      </c>
      <c r="G217" s="34" t="n">
        <f aca="false">G207+G212</f>
        <v>0</v>
      </c>
      <c r="H217" s="57"/>
      <c r="I217" s="36"/>
      <c r="J217" s="36"/>
      <c r="K217" s="36"/>
      <c r="L217" s="58"/>
    </row>
    <row r="218" customFormat="false" ht="31.5" hidden="false" customHeight="true" outlineLevel="0" collapsed="false">
      <c r="A218" s="37" t="s">
        <v>184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</row>
    <row r="219" customFormat="false" ht="24" hidden="false" customHeight="true" outlineLevel="0" collapsed="false">
      <c r="A219" s="18" t="s">
        <v>185</v>
      </c>
      <c r="B219" s="19" t="s">
        <v>186</v>
      </c>
      <c r="C219" s="16" t="s">
        <v>18</v>
      </c>
      <c r="D219" s="16" t="s">
        <v>19</v>
      </c>
      <c r="E219" s="38" t="n">
        <f aca="false">SUM(E220:E223)</f>
        <v>10</v>
      </c>
      <c r="F219" s="38" t="n">
        <f aca="false">SUM(F220:F223)</f>
        <v>0</v>
      </c>
      <c r="G219" s="38" t="n">
        <f aca="false">SUM(G220:G223)</f>
        <v>0</v>
      </c>
      <c r="H219" s="42" t="s">
        <v>187</v>
      </c>
      <c r="I219" s="30" t="s">
        <v>21</v>
      </c>
      <c r="J219" s="30" t="n">
        <v>30</v>
      </c>
      <c r="K219" s="30" t="n">
        <v>35</v>
      </c>
      <c r="L219" s="50"/>
    </row>
    <row r="220" customFormat="false" ht="24" hidden="false" customHeight="true" outlineLevel="0" collapsed="false">
      <c r="A220" s="18"/>
      <c r="B220" s="19"/>
      <c r="C220" s="16"/>
      <c r="D220" s="16" t="s">
        <v>22</v>
      </c>
      <c r="E220" s="38" t="n">
        <v>0</v>
      </c>
      <c r="F220" s="38" t="n">
        <v>0</v>
      </c>
      <c r="G220" s="38" t="n">
        <f aca="false">F220</f>
        <v>0</v>
      </c>
      <c r="H220" s="42"/>
      <c r="I220" s="30"/>
      <c r="J220" s="30"/>
      <c r="K220" s="30"/>
      <c r="L220" s="50"/>
    </row>
    <row r="221" customFormat="false" ht="24" hidden="false" customHeight="true" outlineLevel="0" collapsed="false">
      <c r="A221" s="18"/>
      <c r="B221" s="19"/>
      <c r="C221" s="16"/>
      <c r="D221" s="16" t="s">
        <v>23</v>
      </c>
      <c r="E221" s="38" t="n">
        <v>0</v>
      </c>
      <c r="F221" s="38" t="n">
        <v>0</v>
      </c>
      <c r="G221" s="38" t="n">
        <f aca="false">F221</f>
        <v>0</v>
      </c>
      <c r="H221" s="42"/>
      <c r="I221" s="30"/>
      <c r="J221" s="30"/>
      <c r="K221" s="30"/>
      <c r="L221" s="50"/>
    </row>
    <row r="222" customFormat="false" ht="24" hidden="false" customHeight="true" outlineLevel="0" collapsed="false">
      <c r="A222" s="18"/>
      <c r="B222" s="19"/>
      <c r="C222" s="16"/>
      <c r="D222" s="16" t="s">
        <v>25</v>
      </c>
      <c r="E222" s="38" t="n">
        <v>10</v>
      </c>
      <c r="F222" s="38" t="n">
        <v>0</v>
      </c>
      <c r="G222" s="38" t="n">
        <f aca="false">F222</f>
        <v>0</v>
      </c>
      <c r="H222" s="22" t="s">
        <v>188</v>
      </c>
      <c r="I222" s="23" t="s">
        <v>21</v>
      </c>
      <c r="J222" s="23" t="n">
        <v>70</v>
      </c>
      <c r="K222" s="23" t="n">
        <v>91</v>
      </c>
      <c r="L222" s="50"/>
    </row>
    <row r="223" customFormat="false" ht="30" hidden="false" customHeight="true" outlineLevel="0" collapsed="false">
      <c r="A223" s="18"/>
      <c r="B223" s="19"/>
      <c r="C223" s="16"/>
      <c r="D223" s="16" t="s">
        <v>27</v>
      </c>
      <c r="E223" s="38" t="n">
        <v>0</v>
      </c>
      <c r="F223" s="38" t="n">
        <v>0</v>
      </c>
      <c r="G223" s="38" t="n">
        <f aca="false">F223</f>
        <v>0</v>
      </c>
      <c r="H223" s="22"/>
      <c r="I223" s="23"/>
      <c r="J223" s="23"/>
      <c r="K223" s="23"/>
      <c r="L223" s="50"/>
    </row>
    <row r="224" customFormat="false" ht="24" hidden="false" customHeight="true" outlineLevel="0" collapsed="false">
      <c r="A224" s="18" t="s">
        <v>189</v>
      </c>
      <c r="B224" s="19" t="s">
        <v>190</v>
      </c>
      <c r="C224" s="16" t="s">
        <v>18</v>
      </c>
      <c r="D224" s="16" t="s">
        <v>19</v>
      </c>
      <c r="E224" s="21" t="n">
        <f aca="false">SUM(E225:E228)</f>
        <v>6074.8</v>
      </c>
      <c r="F224" s="21" t="n">
        <f aca="false">SUM(F225:F228)</f>
        <v>4868</v>
      </c>
      <c r="G224" s="21" t="n">
        <f aca="false">SUM(G225:G228)</f>
        <v>4868</v>
      </c>
      <c r="H224" s="22"/>
      <c r="I224" s="23"/>
      <c r="J224" s="23"/>
      <c r="K224" s="23"/>
      <c r="L224" s="50"/>
    </row>
    <row r="225" customFormat="false" ht="24" hidden="false" customHeight="true" outlineLevel="0" collapsed="false">
      <c r="A225" s="18"/>
      <c r="B225" s="19"/>
      <c r="C225" s="16"/>
      <c r="D225" s="16" t="s">
        <v>22</v>
      </c>
      <c r="E225" s="21" t="n">
        <v>0</v>
      </c>
      <c r="F225" s="21" t="n">
        <v>0</v>
      </c>
      <c r="G225" s="38" t="n">
        <f aca="false">F225</f>
        <v>0</v>
      </c>
      <c r="H225" s="26"/>
      <c r="I225" s="23"/>
      <c r="J225" s="23"/>
      <c r="K225" s="23"/>
      <c r="L225" s="42"/>
    </row>
    <row r="226" customFormat="false" ht="21.75" hidden="false" customHeight="true" outlineLevel="0" collapsed="false">
      <c r="A226" s="18"/>
      <c r="B226" s="19"/>
      <c r="C226" s="16"/>
      <c r="D226" s="16" t="s">
        <v>23</v>
      </c>
      <c r="E226" s="21" t="n">
        <v>0</v>
      </c>
      <c r="F226" s="21" t="n">
        <v>0</v>
      </c>
      <c r="G226" s="38" t="n">
        <f aca="false">F226</f>
        <v>0</v>
      </c>
      <c r="H226" s="26"/>
      <c r="I226" s="23"/>
      <c r="J226" s="23"/>
      <c r="K226" s="23"/>
      <c r="L226" s="42"/>
    </row>
    <row r="227" customFormat="false" ht="24" hidden="false" customHeight="true" outlineLevel="0" collapsed="false">
      <c r="A227" s="18"/>
      <c r="B227" s="19"/>
      <c r="C227" s="16"/>
      <c r="D227" s="16" t="s">
        <v>25</v>
      </c>
      <c r="E227" s="38" t="n">
        <v>6074.8</v>
      </c>
      <c r="F227" s="38" t="n">
        <v>4868</v>
      </c>
      <c r="G227" s="38" t="n">
        <f aca="false">F227</f>
        <v>4868</v>
      </c>
      <c r="H227" s="26"/>
      <c r="I227" s="23"/>
      <c r="J227" s="23"/>
      <c r="K227" s="23"/>
      <c r="L227" s="42"/>
    </row>
    <row r="228" customFormat="false" ht="24" hidden="false" customHeight="true" outlineLevel="0" collapsed="false">
      <c r="A228" s="18"/>
      <c r="B228" s="19"/>
      <c r="C228" s="16"/>
      <c r="D228" s="16" t="s">
        <v>27</v>
      </c>
      <c r="E228" s="21" t="n">
        <v>0</v>
      </c>
      <c r="F228" s="21" t="n">
        <v>0</v>
      </c>
      <c r="G228" s="38" t="n">
        <f aca="false">F228</f>
        <v>0</v>
      </c>
      <c r="H228" s="26"/>
      <c r="I228" s="23"/>
      <c r="J228" s="23"/>
      <c r="K228" s="23"/>
      <c r="L228" s="42"/>
    </row>
    <row r="229" customFormat="false" ht="24" hidden="false" customHeight="true" outlineLevel="0" collapsed="false">
      <c r="A229" s="18" t="s">
        <v>191</v>
      </c>
      <c r="B229" s="28" t="s">
        <v>192</v>
      </c>
      <c r="C229" s="16" t="s">
        <v>18</v>
      </c>
      <c r="D229" s="16" t="s">
        <v>19</v>
      </c>
      <c r="E229" s="38" t="n">
        <f aca="false">SUM(E230:E233)</f>
        <v>200</v>
      </c>
      <c r="F229" s="38" t="n">
        <f aca="false">SUM(F230:F233)</f>
        <v>200</v>
      </c>
      <c r="G229" s="38" t="n">
        <f aca="false">SUM(G230:G233)</f>
        <v>200</v>
      </c>
      <c r="H229" s="26"/>
      <c r="I229" s="23"/>
      <c r="J229" s="23"/>
      <c r="K229" s="23"/>
      <c r="L229" s="42"/>
    </row>
    <row r="230" customFormat="false" ht="24" hidden="false" customHeight="true" outlineLevel="0" collapsed="false">
      <c r="A230" s="18"/>
      <c r="B230" s="28"/>
      <c r="C230" s="16"/>
      <c r="D230" s="16" t="s">
        <v>22</v>
      </c>
      <c r="E230" s="38" t="n">
        <v>0</v>
      </c>
      <c r="F230" s="38" t="n">
        <v>0</v>
      </c>
      <c r="G230" s="38" t="n">
        <f aca="false">F230</f>
        <v>0</v>
      </c>
      <c r="H230" s="26"/>
      <c r="I230" s="23"/>
      <c r="J230" s="23"/>
      <c r="K230" s="23"/>
      <c r="L230" s="42"/>
    </row>
    <row r="231" customFormat="false" ht="24" hidden="false" customHeight="true" outlineLevel="0" collapsed="false">
      <c r="A231" s="18"/>
      <c r="B231" s="28"/>
      <c r="C231" s="16"/>
      <c r="D231" s="16" t="s">
        <v>23</v>
      </c>
      <c r="E231" s="38" t="n">
        <v>0</v>
      </c>
      <c r="F231" s="38" t="n">
        <v>0</v>
      </c>
      <c r="G231" s="38" t="n">
        <f aca="false">F231</f>
        <v>0</v>
      </c>
      <c r="H231" s="26"/>
      <c r="I231" s="23"/>
      <c r="J231" s="23"/>
      <c r="K231" s="23"/>
      <c r="L231" s="42"/>
    </row>
    <row r="232" customFormat="false" ht="24" hidden="false" customHeight="true" outlineLevel="0" collapsed="false">
      <c r="A232" s="18"/>
      <c r="B232" s="28"/>
      <c r="C232" s="16"/>
      <c r="D232" s="16" t="s">
        <v>25</v>
      </c>
      <c r="E232" s="38" t="n">
        <v>200</v>
      </c>
      <c r="F232" s="38" t="n">
        <v>200</v>
      </c>
      <c r="G232" s="38" t="n">
        <f aca="false">F232</f>
        <v>200</v>
      </c>
      <c r="H232" s="26"/>
      <c r="I232" s="23"/>
      <c r="J232" s="23"/>
      <c r="K232" s="23"/>
      <c r="L232" s="42"/>
    </row>
    <row r="233" customFormat="false" ht="32.25" hidden="false" customHeight="true" outlineLevel="0" collapsed="false">
      <c r="A233" s="18"/>
      <c r="B233" s="28"/>
      <c r="C233" s="16"/>
      <c r="D233" s="16" t="s">
        <v>27</v>
      </c>
      <c r="E233" s="38" t="n">
        <v>0</v>
      </c>
      <c r="F233" s="38" t="n">
        <v>0</v>
      </c>
      <c r="G233" s="38" t="n">
        <f aca="false">F233</f>
        <v>0</v>
      </c>
      <c r="H233" s="26"/>
      <c r="I233" s="23"/>
      <c r="J233" s="23"/>
      <c r="K233" s="23"/>
      <c r="L233" s="42"/>
    </row>
    <row r="234" customFormat="false" ht="23.25" hidden="false" customHeight="true" outlineLevel="0" collapsed="false">
      <c r="A234" s="61"/>
      <c r="B234" s="62" t="s">
        <v>193</v>
      </c>
      <c r="C234" s="37" t="s">
        <v>49</v>
      </c>
      <c r="D234" s="33" t="s">
        <v>19</v>
      </c>
      <c r="E234" s="34" t="n">
        <f aca="false">E219+E224+E229</f>
        <v>6284.8</v>
      </c>
      <c r="F234" s="34" t="n">
        <f aca="false">F219+F224+F229</f>
        <v>5068</v>
      </c>
      <c r="G234" s="34" t="n">
        <f aca="false">G219+G224+G229</f>
        <v>5068</v>
      </c>
      <c r="H234" s="57"/>
      <c r="I234" s="36"/>
      <c r="J234" s="36"/>
      <c r="K234" s="36"/>
      <c r="L234" s="63"/>
    </row>
    <row r="235" customFormat="false" ht="23.25" hidden="false" customHeight="true" outlineLevel="0" collapsed="false">
      <c r="A235" s="61"/>
      <c r="B235" s="62"/>
      <c r="C235" s="37"/>
      <c r="D235" s="33" t="s">
        <v>22</v>
      </c>
      <c r="E235" s="34" t="n">
        <f aca="false">E220+E225+E230</f>
        <v>0</v>
      </c>
      <c r="F235" s="34" t="n">
        <f aca="false">F220+F225+F230</f>
        <v>0</v>
      </c>
      <c r="G235" s="34" t="n">
        <f aca="false">G220+G225+G230</f>
        <v>0</v>
      </c>
      <c r="H235" s="57"/>
      <c r="I235" s="36"/>
      <c r="J235" s="36"/>
      <c r="K235" s="36"/>
      <c r="L235" s="63"/>
    </row>
    <row r="236" customFormat="false" ht="23.25" hidden="false" customHeight="true" outlineLevel="0" collapsed="false">
      <c r="A236" s="61"/>
      <c r="B236" s="62"/>
      <c r="C236" s="37"/>
      <c r="D236" s="33" t="s">
        <v>23</v>
      </c>
      <c r="E236" s="34" t="n">
        <f aca="false">E221+E226+E231</f>
        <v>0</v>
      </c>
      <c r="F236" s="34" t="n">
        <f aca="false">F221+F226+F231</f>
        <v>0</v>
      </c>
      <c r="G236" s="34" t="n">
        <f aca="false">G221+G226+G231</f>
        <v>0</v>
      </c>
      <c r="H236" s="57"/>
      <c r="I236" s="36"/>
      <c r="J236" s="36"/>
      <c r="K236" s="36"/>
      <c r="L236" s="63"/>
    </row>
    <row r="237" customFormat="false" ht="23.25" hidden="false" customHeight="true" outlineLevel="0" collapsed="false">
      <c r="A237" s="61"/>
      <c r="B237" s="62"/>
      <c r="C237" s="37"/>
      <c r="D237" s="33" t="s">
        <v>25</v>
      </c>
      <c r="E237" s="34" t="n">
        <f aca="false">E222+E227+E232</f>
        <v>6284.8</v>
      </c>
      <c r="F237" s="34" t="n">
        <f aca="false">F222+F227+F232</f>
        <v>5068</v>
      </c>
      <c r="G237" s="34" t="n">
        <f aca="false">G222+G227+G232</f>
        <v>5068</v>
      </c>
      <c r="H237" s="57"/>
      <c r="I237" s="36"/>
      <c r="J237" s="36"/>
      <c r="K237" s="36"/>
      <c r="L237" s="63"/>
    </row>
    <row r="238" customFormat="false" ht="23.25" hidden="false" customHeight="true" outlineLevel="0" collapsed="false">
      <c r="A238" s="61"/>
      <c r="B238" s="62"/>
      <c r="C238" s="37"/>
      <c r="D238" s="33" t="s">
        <v>27</v>
      </c>
      <c r="E238" s="34" t="n">
        <f aca="false">E223+E228+E233</f>
        <v>0</v>
      </c>
      <c r="F238" s="34" t="n">
        <f aca="false">F223+F228+F233</f>
        <v>0</v>
      </c>
      <c r="G238" s="34" t="n">
        <f aca="false">G223+G228+G233</f>
        <v>0</v>
      </c>
      <c r="H238" s="57"/>
      <c r="I238" s="36"/>
      <c r="J238" s="36"/>
      <c r="K238" s="36"/>
      <c r="L238" s="63"/>
    </row>
    <row r="239" customFormat="false" ht="24" hidden="false" customHeight="true" outlineLevel="0" collapsed="false">
      <c r="A239" s="16"/>
      <c r="B239" s="32" t="s">
        <v>194</v>
      </c>
      <c r="C239" s="33" t="s">
        <v>18</v>
      </c>
      <c r="D239" s="33" t="s">
        <v>19</v>
      </c>
      <c r="E239" s="34" t="n">
        <f aca="false">SUM(E240:E243)</f>
        <v>7248889.7</v>
      </c>
      <c r="F239" s="34" t="n">
        <f aca="false">SUM(F240:F243)</f>
        <v>5227784</v>
      </c>
      <c r="G239" s="34" t="n">
        <f aca="false">SUM(G240:G243)</f>
        <v>5227784</v>
      </c>
      <c r="H239" s="26"/>
      <c r="I239" s="23"/>
      <c r="J239" s="23"/>
      <c r="K239" s="23"/>
      <c r="L239" s="63"/>
    </row>
    <row r="240" customFormat="false" ht="24" hidden="false" customHeight="true" outlineLevel="0" collapsed="false">
      <c r="A240" s="16"/>
      <c r="B240" s="32"/>
      <c r="C240" s="33"/>
      <c r="D240" s="33" t="s">
        <v>22</v>
      </c>
      <c r="E240" s="34" t="n">
        <f aca="false">E27+E44+E107+E183+E235+0.1</f>
        <v>387948.9</v>
      </c>
      <c r="F240" s="34" t="n">
        <f aca="false">F27+F44+F107+F183+F235</f>
        <v>310760.6</v>
      </c>
      <c r="G240" s="34" t="n">
        <f aca="false">G27+G44+G107+G183+G235</f>
        <v>310760.6</v>
      </c>
      <c r="H240" s="26"/>
      <c r="I240" s="23"/>
      <c r="J240" s="23"/>
      <c r="K240" s="23"/>
      <c r="L240" s="63"/>
    </row>
    <row r="241" customFormat="false" ht="24" hidden="false" customHeight="true" outlineLevel="0" collapsed="false">
      <c r="A241" s="16"/>
      <c r="B241" s="32"/>
      <c r="C241" s="33"/>
      <c r="D241" s="33" t="s">
        <v>23</v>
      </c>
      <c r="E241" s="34" t="n">
        <f aca="false">E28+E45+E108+E184+E236</f>
        <v>4981653.3</v>
      </c>
      <c r="F241" s="34" t="n">
        <f aca="false">F28+F45+F108+F184+F236-0.1</f>
        <v>3709859.9</v>
      </c>
      <c r="G241" s="34" t="n">
        <f aca="false">G28+G45+G108+G184+G236-0.1</f>
        <v>3709859.9</v>
      </c>
      <c r="H241" s="26"/>
      <c r="I241" s="23"/>
      <c r="J241" s="23"/>
      <c r="K241" s="23"/>
      <c r="L241" s="63"/>
    </row>
    <row r="242" customFormat="false" ht="24" hidden="false" customHeight="true" outlineLevel="0" collapsed="false">
      <c r="A242" s="16"/>
      <c r="B242" s="32"/>
      <c r="C242" s="33"/>
      <c r="D242" s="33" t="s">
        <v>25</v>
      </c>
      <c r="E242" s="34" t="n">
        <f aca="false">E29+E46+E109+E185+E237</f>
        <v>1258287.5</v>
      </c>
      <c r="F242" s="34" t="n">
        <f aca="false">F29+F46+F109+F185+F237</f>
        <v>764953.1</v>
      </c>
      <c r="G242" s="34" t="n">
        <f aca="false">G29+G46+G109+G185+G237</f>
        <v>764953.1</v>
      </c>
      <c r="H242" s="26"/>
      <c r="I242" s="23"/>
      <c r="J242" s="23"/>
      <c r="K242" s="23"/>
      <c r="L242" s="63"/>
    </row>
    <row r="243" customFormat="false" ht="24" hidden="false" customHeight="true" outlineLevel="0" collapsed="false">
      <c r="A243" s="16"/>
      <c r="B243" s="32"/>
      <c r="C243" s="33"/>
      <c r="D243" s="33" t="s">
        <v>27</v>
      </c>
      <c r="E243" s="34" t="n">
        <f aca="false">E30+E47+E110+E186+E238</f>
        <v>621000</v>
      </c>
      <c r="F243" s="34" t="n">
        <f aca="false">F30+F47+F110+F186+F238</f>
        <v>442210.4</v>
      </c>
      <c r="G243" s="34" t="n">
        <f aca="false">G30+G47+G110+G186+G238</f>
        <v>442210.4</v>
      </c>
      <c r="H243" s="26"/>
      <c r="I243" s="23"/>
      <c r="J243" s="23"/>
      <c r="K243" s="23"/>
      <c r="L243" s="63"/>
    </row>
    <row r="244" customFormat="false" ht="24" hidden="false" customHeight="true" outlineLevel="0" collapsed="false">
      <c r="A244" s="16"/>
      <c r="B244" s="32"/>
      <c r="C244" s="37" t="s">
        <v>98</v>
      </c>
      <c r="D244" s="33" t="s">
        <v>19</v>
      </c>
      <c r="E244" s="34" t="n">
        <f aca="false">SUM(E245:E248)</f>
        <v>315471.4</v>
      </c>
      <c r="F244" s="34" t="n">
        <f aca="false">SUM(F245:F248)</f>
        <v>238225.5</v>
      </c>
      <c r="G244" s="34" t="n">
        <f aca="false">SUM(G245:G248)</f>
        <v>238225.5</v>
      </c>
      <c r="H244" s="26"/>
      <c r="I244" s="23"/>
      <c r="J244" s="23"/>
      <c r="K244" s="23"/>
      <c r="L244" s="63"/>
    </row>
    <row r="245" customFormat="false" ht="24" hidden="false" customHeight="true" outlineLevel="0" collapsed="false">
      <c r="A245" s="16"/>
      <c r="B245" s="32"/>
      <c r="C245" s="37"/>
      <c r="D245" s="33" t="s">
        <v>22</v>
      </c>
      <c r="E245" s="34" t="n">
        <f aca="false">E112+E188</f>
        <v>3982.3</v>
      </c>
      <c r="F245" s="34" t="n">
        <f aca="false">F112+F188</f>
        <v>3982.3</v>
      </c>
      <c r="G245" s="34" t="n">
        <f aca="false">G112+G188</f>
        <v>3982.3</v>
      </c>
      <c r="H245" s="26"/>
      <c r="I245" s="23"/>
      <c r="J245" s="23"/>
      <c r="K245" s="23"/>
      <c r="L245" s="63"/>
    </row>
    <row r="246" customFormat="false" ht="24" hidden="false" customHeight="true" outlineLevel="0" collapsed="false">
      <c r="A246" s="16"/>
      <c r="B246" s="32"/>
      <c r="C246" s="37"/>
      <c r="D246" s="33" t="s">
        <v>23</v>
      </c>
      <c r="E246" s="34" t="n">
        <f aca="false">E113+E189</f>
        <v>176781.4</v>
      </c>
      <c r="F246" s="34" t="n">
        <f aca="false">F113+F189</f>
        <v>128141.9</v>
      </c>
      <c r="G246" s="34" t="n">
        <f aca="false">G113+G189</f>
        <v>128141.9</v>
      </c>
      <c r="H246" s="26"/>
      <c r="I246" s="23"/>
      <c r="J246" s="23"/>
      <c r="K246" s="23"/>
      <c r="L246" s="63"/>
    </row>
    <row r="247" customFormat="false" ht="24" hidden="false" customHeight="true" outlineLevel="0" collapsed="false">
      <c r="A247" s="16"/>
      <c r="B247" s="32"/>
      <c r="C247" s="37"/>
      <c r="D247" s="33" t="s">
        <v>25</v>
      </c>
      <c r="E247" s="34" t="n">
        <f aca="false">E114+E190</f>
        <v>68707.7</v>
      </c>
      <c r="F247" s="34" t="n">
        <f aca="false">F114+F190</f>
        <v>48595.3</v>
      </c>
      <c r="G247" s="34" t="n">
        <f aca="false">G114+G190</f>
        <v>48595.3</v>
      </c>
      <c r="H247" s="26"/>
      <c r="I247" s="23"/>
      <c r="J247" s="23"/>
      <c r="K247" s="23"/>
      <c r="L247" s="63"/>
    </row>
    <row r="248" customFormat="false" ht="24" hidden="false" customHeight="true" outlineLevel="0" collapsed="false">
      <c r="A248" s="16"/>
      <c r="B248" s="32"/>
      <c r="C248" s="37"/>
      <c r="D248" s="33" t="s">
        <v>27</v>
      </c>
      <c r="E248" s="34" t="n">
        <f aca="false">E115+E191</f>
        <v>66000</v>
      </c>
      <c r="F248" s="34" t="n">
        <f aca="false">F115+F191</f>
        <v>57506</v>
      </c>
      <c r="G248" s="34" t="n">
        <f aca="false">G115+G191</f>
        <v>57506</v>
      </c>
      <c r="H248" s="26"/>
      <c r="I248" s="23"/>
      <c r="J248" s="23"/>
      <c r="K248" s="23"/>
      <c r="L248" s="63"/>
    </row>
    <row r="249" customFormat="false" ht="24" hidden="false" customHeight="true" outlineLevel="0" collapsed="false">
      <c r="A249" s="16"/>
      <c r="B249" s="32"/>
      <c r="C249" s="33" t="s">
        <v>48</v>
      </c>
      <c r="D249" s="33" t="s">
        <v>19</v>
      </c>
      <c r="E249" s="34" t="n">
        <f aca="false">SUM(E250:E253)</f>
        <v>36445.5</v>
      </c>
      <c r="F249" s="34" t="n">
        <f aca="false">SUM(F250:F253)</f>
        <v>23759.9</v>
      </c>
      <c r="G249" s="34" t="n">
        <f aca="false">SUM(G250:G253)</f>
        <v>23759.9</v>
      </c>
      <c r="H249" s="26"/>
      <c r="I249" s="23"/>
      <c r="J249" s="23"/>
      <c r="K249" s="23"/>
      <c r="L249" s="63"/>
    </row>
    <row r="250" customFormat="false" ht="24" hidden="false" customHeight="true" outlineLevel="0" collapsed="false">
      <c r="A250" s="16"/>
      <c r="B250" s="32"/>
      <c r="C250" s="33"/>
      <c r="D250" s="33" t="s">
        <v>22</v>
      </c>
      <c r="E250" s="34" t="n">
        <f aca="false">E117+E138</f>
        <v>0</v>
      </c>
      <c r="F250" s="34" t="n">
        <f aca="false">F117+F138</f>
        <v>0</v>
      </c>
      <c r="G250" s="34" t="n">
        <f aca="false">G117+G138</f>
        <v>0</v>
      </c>
      <c r="H250" s="26"/>
      <c r="I250" s="23"/>
      <c r="J250" s="23"/>
      <c r="K250" s="23"/>
      <c r="L250" s="63"/>
    </row>
    <row r="251" customFormat="false" ht="24" hidden="false" customHeight="true" outlineLevel="0" collapsed="false">
      <c r="A251" s="16"/>
      <c r="B251" s="32"/>
      <c r="C251" s="33"/>
      <c r="D251" s="33" t="s">
        <v>23</v>
      </c>
      <c r="E251" s="34" t="n">
        <f aca="false">E118+E139</f>
        <v>0</v>
      </c>
      <c r="F251" s="34" t="n">
        <f aca="false">F118+F139</f>
        <v>0</v>
      </c>
      <c r="G251" s="34" t="n">
        <f aca="false">G118+G139</f>
        <v>0</v>
      </c>
      <c r="H251" s="26"/>
      <c r="I251" s="23"/>
      <c r="J251" s="23"/>
      <c r="K251" s="23"/>
      <c r="L251" s="63"/>
    </row>
    <row r="252" customFormat="false" ht="24" hidden="false" customHeight="true" outlineLevel="0" collapsed="false">
      <c r="A252" s="16"/>
      <c r="B252" s="32"/>
      <c r="C252" s="33"/>
      <c r="D252" s="33" t="s">
        <v>25</v>
      </c>
      <c r="E252" s="34" t="n">
        <f aca="false">E119+E140</f>
        <v>36445.5</v>
      </c>
      <c r="F252" s="34" t="n">
        <f aca="false">F119+F140</f>
        <v>23759.9</v>
      </c>
      <c r="G252" s="34" t="n">
        <f aca="false">G119+G140</f>
        <v>23759.9</v>
      </c>
      <c r="H252" s="26"/>
      <c r="I252" s="23"/>
      <c r="J252" s="23"/>
      <c r="K252" s="23"/>
      <c r="L252" s="63"/>
    </row>
    <row r="253" customFormat="false" ht="24" hidden="false" customHeight="true" outlineLevel="0" collapsed="false">
      <c r="A253" s="16"/>
      <c r="B253" s="32"/>
      <c r="C253" s="33"/>
      <c r="D253" s="33" t="s">
        <v>27</v>
      </c>
      <c r="E253" s="34" t="n">
        <f aca="false">E120+E141</f>
        <v>0</v>
      </c>
      <c r="F253" s="34" t="n">
        <f aca="false">F120+F141</f>
        <v>0</v>
      </c>
      <c r="G253" s="34" t="n">
        <f aca="false">G120+G141</f>
        <v>0</v>
      </c>
      <c r="H253" s="26"/>
      <c r="I253" s="23"/>
      <c r="J253" s="23"/>
      <c r="K253" s="23"/>
      <c r="L253" s="63"/>
    </row>
    <row r="254" customFormat="false" ht="24" hidden="false" customHeight="true" outlineLevel="0" collapsed="false">
      <c r="A254" s="16"/>
      <c r="B254" s="32"/>
      <c r="C254" s="37" t="s">
        <v>179</v>
      </c>
      <c r="D254" s="33" t="s">
        <v>19</v>
      </c>
      <c r="E254" s="34" t="n">
        <f aca="false">SUM(E255:E258)</f>
        <v>1434913.7</v>
      </c>
      <c r="F254" s="34" t="n">
        <f aca="false">SUM(F255:F258)</f>
        <v>1082586.4</v>
      </c>
      <c r="G254" s="34" t="n">
        <f aca="false">SUM(G255:G258)</f>
        <v>1082586.4</v>
      </c>
      <c r="H254" s="26"/>
      <c r="I254" s="23"/>
      <c r="J254" s="23"/>
      <c r="K254" s="23"/>
      <c r="L254" s="63"/>
    </row>
    <row r="255" customFormat="false" ht="24" hidden="false" customHeight="true" outlineLevel="0" collapsed="false">
      <c r="A255" s="16"/>
      <c r="B255" s="32"/>
      <c r="C255" s="37"/>
      <c r="D255" s="33" t="s">
        <v>22</v>
      </c>
      <c r="E255" s="34" t="n">
        <f aca="false">E204+E209</f>
        <v>6647.3</v>
      </c>
      <c r="F255" s="34" t="n">
        <f aca="false">F204+F209</f>
        <v>6647.3</v>
      </c>
      <c r="G255" s="34" t="n">
        <f aca="false">G204+G209</f>
        <v>6647.3</v>
      </c>
      <c r="H255" s="26"/>
      <c r="I255" s="23"/>
      <c r="J255" s="23"/>
      <c r="K255" s="23"/>
      <c r="L255" s="63"/>
    </row>
    <row r="256" customFormat="false" ht="24" hidden="false" customHeight="true" outlineLevel="0" collapsed="false">
      <c r="A256" s="16"/>
      <c r="B256" s="32"/>
      <c r="C256" s="37"/>
      <c r="D256" s="33" t="s">
        <v>23</v>
      </c>
      <c r="E256" s="34" t="n">
        <f aca="false">E205+E210</f>
        <v>1228278.9</v>
      </c>
      <c r="F256" s="34" t="n">
        <f aca="false">F205+F210</f>
        <v>981354.3</v>
      </c>
      <c r="G256" s="34" t="n">
        <f aca="false">G205+G210</f>
        <v>981354.3</v>
      </c>
      <c r="H256" s="26"/>
      <c r="I256" s="23"/>
      <c r="J256" s="23"/>
      <c r="K256" s="23"/>
      <c r="L256" s="63"/>
    </row>
    <row r="257" customFormat="false" ht="24" hidden="false" customHeight="true" outlineLevel="0" collapsed="false">
      <c r="A257" s="16"/>
      <c r="B257" s="32"/>
      <c r="C257" s="37"/>
      <c r="D257" s="33" t="s">
        <v>25</v>
      </c>
      <c r="E257" s="34" t="n">
        <f aca="false">E206+E211</f>
        <v>199987.5</v>
      </c>
      <c r="F257" s="34" t="n">
        <f aca="false">F206+F211</f>
        <v>94584.8</v>
      </c>
      <c r="G257" s="34" t="n">
        <f aca="false">G206+G211</f>
        <v>94584.8</v>
      </c>
      <c r="H257" s="26"/>
      <c r="I257" s="23"/>
      <c r="J257" s="23"/>
      <c r="K257" s="23"/>
      <c r="L257" s="63"/>
    </row>
    <row r="258" customFormat="false" ht="24" hidden="false" customHeight="true" outlineLevel="0" collapsed="false">
      <c r="A258" s="16"/>
      <c r="B258" s="32"/>
      <c r="C258" s="37"/>
      <c r="D258" s="33" t="s">
        <v>27</v>
      </c>
      <c r="E258" s="34" t="n">
        <f aca="false">E217</f>
        <v>0</v>
      </c>
      <c r="F258" s="34" t="n">
        <f aca="false">F217</f>
        <v>0</v>
      </c>
      <c r="G258" s="34" t="n">
        <f aca="false">G217</f>
        <v>0</v>
      </c>
      <c r="H258" s="26"/>
      <c r="I258" s="23"/>
      <c r="J258" s="23"/>
      <c r="K258" s="23"/>
      <c r="L258" s="63"/>
    </row>
    <row r="259" customFormat="false" ht="24" hidden="false" customHeight="true" outlineLevel="0" collapsed="false">
      <c r="A259" s="16"/>
      <c r="B259" s="32"/>
      <c r="C259" s="33" t="s">
        <v>49</v>
      </c>
      <c r="D259" s="33" t="s">
        <v>19</v>
      </c>
      <c r="E259" s="34" t="n">
        <f aca="false">SUM(E260:E263)-0.1</f>
        <v>9035720.3</v>
      </c>
      <c r="F259" s="34" t="n">
        <f aca="false">SUM(F260:F263)</f>
        <v>6572355.7</v>
      </c>
      <c r="G259" s="34" t="n">
        <f aca="false">SUM(G260:G263)</f>
        <v>6572355.7</v>
      </c>
      <c r="H259" s="57"/>
      <c r="I259" s="36"/>
      <c r="J259" s="36"/>
      <c r="K259" s="36"/>
      <c r="L259" s="63"/>
    </row>
    <row r="260" customFormat="false" ht="24" hidden="false" customHeight="true" outlineLevel="0" collapsed="false">
      <c r="A260" s="16"/>
      <c r="B260" s="32"/>
      <c r="C260" s="33"/>
      <c r="D260" s="33" t="s">
        <v>22</v>
      </c>
      <c r="E260" s="34" t="n">
        <f aca="false">E240+E245+E250+E255</f>
        <v>398578.5</v>
      </c>
      <c r="F260" s="34" t="n">
        <f aca="false">F240+F245+F250+F255</f>
        <v>321390.2</v>
      </c>
      <c r="G260" s="34" t="n">
        <f aca="false">G240+G245+G250+G255</f>
        <v>321390.2</v>
      </c>
      <c r="H260" s="57"/>
      <c r="I260" s="36"/>
      <c r="J260" s="36"/>
      <c r="K260" s="36"/>
      <c r="L260" s="63"/>
    </row>
    <row r="261" customFormat="false" ht="24" hidden="false" customHeight="true" outlineLevel="0" collapsed="false">
      <c r="A261" s="16"/>
      <c r="B261" s="32"/>
      <c r="C261" s="33"/>
      <c r="D261" s="33" t="s">
        <v>23</v>
      </c>
      <c r="E261" s="34" t="n">
        <f aca="false">E241+E246+E251+E256+0.1</f>
        <v>6386713.7</v>
      </c>
      <c r="F261" s="34" t="n">
        <f aca="false">F241+F246+F251+F256</f>
        <v>4819356.1</v>
      </c>
      <c r="G261" s="34" t="n">
        <f aca="false">G241+G246+G251+G256</f>
        <v>4819356.1</v>
      </c>
      <c r="H261" s="57"/>
      <c r="I261" s="36"/>
      <c r="J261" s="36"/>
      <c r="K261" s="36"/>
      <c r="L261" s="63"/>
    </row>
    <row r="262" customFormat="false" ht="24" hidden="false" customHeight="true" outlineLevel="0" collapsed="false">
      <c r="A262" s="16"/>
      <c r="B262" s="32"/>
      <c r="C262" s="33"/>
      <c r="D262" s="33" t="s">
        <v>25</v>
      </c>
      <c r="E262" s="34" t="n">
        <f aca="false">E242+E247+E252+E257</f>
        <v>1563428.2</v>
      </c>
      <c r="F262" s="34" t="n">
        <f aca="false">F242+F247+F252+F257-0.1</f>
        <v>931893</v>
      </c>
      <c r="G262" s="34" t="n">
        <f aca="false">G242+G247+G252+G257-0.1</f>
        <v>931893</v>
      </c>
      <c r="H262" s="57"/>
      <c r="I262" s="36"/>
      <c r="J262" s="36"/>
      <c r="K262" s="36"/>
      <c r="L262" s="63"/>
    </row>
    <row r="263" customFormat="false" ht="24" hidden="false" customHeight="true" outlineLevel="0" collapsed="false">
      <c r="A263" s="16"/>
      <c r="B263" s="32"/>
      <c r="C263" s="33"/>
      <c r="D263" s="33" t="s">
        <v>27</v>
      </c>
      <c r="E263" s="34" t="n">
        <f aca="false">E243+E248+E253+E258</f>
        <v>687000</v>
      </c>
      <c r="F263" s="34" t="n">
        <f aca="false">F243+F248+F253+F258</f>
        <v>499716.4</v>
      </c>
      <c r="G263" s="34" t="n">
        <f aca="false">G243+G248+G253+G258</f>
        <v>499716.4</v>
      </c>
      <c r="H263" s="57"/>
      <c r="I263" s="36"/>
      <c r="J263" s="36"/>
      <c r="K263" s="36"/>
      <c r="L263" s="63"/>
    </row>
    <row r="264" customFormat="false" ht="18" hidden="false" customHeight="true" outlineLevel="0" collapsed="false">
      <c r="A264" s="64"/>
      <c r="B264" s="65" t="s">
        <v>195</v>
      </c>
      <c r="C264" s="65"/>
      <c r="D264" s="65"/>
      <c r="E264" s="65"/>
      <c r="F264" s="66"/>
      <c r="G264" s="66"/>
      <c r="H264" s="67"/>
      <c r="I264" s="68"/>
      <c r="J264" s="68"/>
      <c r="K264" s="68"/>
      <c r="L264" s="69"/>
    </row>
    <row r="265" customFormat="false" ht="18" hidden="false" customHeight="true" outlineLevel="0" collapsed="false">
      <c r="B265" s="65" t="s">
        <v>196</v>
      </c>
      <c r="C265" s="65"/>
      <c r="D265" s="65"/>
      <c r="E265" s="65"/>
      <c r="F265" s="65"/>
      <c r="G265" s="65"/>
      <c r="H265" s="65"/>
      <c r="I265" s="65"/>
      <c r="J265" s="65"/>
      <c r="K265" s="65"/>
      <c r="L265" s="65"/>
    </row>
    <row r="266" customFormat="false" ht="18" hidden="false" customHeight="true" outlineLevel="0" collapsed="false">
      <c r="B266" s="65" t="s">
        <v>197</v>
      </c>
      <c r="C266" s="65"/>
      <c r="D266" s="65"/>
      <c r="E266" s="65"/>
      <c r="F266" s="65"/>
      <c r="G266" s="65"/>
      <c r="H266" s="65"/>
      <c r="I266" s="65"/>
      <c r="J266" s="65"/>
      <c r="K266" s="65"/>
      <c r="L266" s="65"/>
    </row>
    <row r="267" customFormat="false" ht="18" hidden="false" customHeight="true" outlineLevel="0" collapsed="false">
      <c r="B267" s="65" t="s">
        <v>198</v>
      </c>
      <c r="C267" s="65"/>
      <c r="D267" s="65"/>
      <c r="E267" s="65"/>
      <c r="F267" s="65"/>
      <c r="G267" s="65"/>
      <c r="H267" s="65"/>
      <c r="I267" s="65"/>
      <c r="J267" s="65"/>
      <c r="K267" s="65"/>
      <c r="L267" s="65"/>
    </row>
    <row r="268" customFormat="false" ht="18" hidden="false" customHeight="true" outlineLevel="0" collapsed="false">
      <c r="B268" s="65" t="s">
        <v>199</v>
      </c>
      <c r="C268" s="65"/>
      <c r="D268" s="65"/>
      <c r="E268" s="65"/>
      <c r="F268" s="65"/>
      <c r="G268" s="65"/>
      <c r="H268" s="65"/>
      <c r="I268" s="65"/>
      <c r="J268" s="65"/>
      <c r="K268" s="65"/>
      <c r="L268" s="65"/>
    </row>
    <row r="269" customFormat="false" ht="18" hidden="false" customHeight="true" outlineLevel="0" collapsed="false">
      <c r="B269" s="65" t="s">
        <v>200</v>
      </c>
      <c r="C269" s="65"/>
      <c r="D269" s="65"/>
      <c r="E269" s="65"/>
      <c r="F269" s="65"/>
      <c r="G269" s="65"/>
      <c r="H269" s="65"/>
      <c r="I269" s="65"/>
      <c r="J269" s="65"/>
      <c r="K269" s="65"/>
      <c r="L269" s="65"/>
    </row>
    <row r="270" customFormat="false" ht="18" hidden="false" customHeight="true" outlineLevel="0" collapsed="false">
      <c r="B270" s="65" t="s">
        <v>201</v>
      </c>
      <c r="C270" s="65"/>
      <c r="D270" s="65"/>
      <c r="E270" s="65"/>
      <c r="F270" s="65"/>
      <c r="G270" s="65"/>
      <c r="H270" s="65"/>
      <c r="I270" s="65"/>
      <c r="J270" s="65"/>
      <c r="K270" s="65"/>
      <c r="L270" s="65"/>
    </row>
    <row r="271" customFormat="false" ht="18" hidden="false" customHeight="true" outlineLevel="0" collapsed="false">
      <c r="B271" s="65" t="s">
        <v>202</v>
      </c>
      <c r="C271" s="65"/>
      <c r="D271" s="65"/>
      <c r="E271" s="65"/>
      <c r="F271" s="65"/>
      <c r="G271" s="65"/>
      <c r="H271" s="65"/>
      <c r="I271" s="65"/>
      <c r="J271" s="65"/>
      <c r="K271" s="65"/>
      <c r="L271" s="65"/>
    </row>
    <row r="272" customFormat="false" ht="18" hidden="false" customHeight="true" outlineLevel="0" collapsed="false">
      <c r="B272" s="65" t="s">
        <v>203</v>
      </c>
      <c r="C272" s="65"/>
      <c r="D272" s="65"/>
      <c r="E272" s="65"/>
      <c r="F272" s="65"/>
      <c r="G272" s="65"/>
      <c r="H272" s="65"/>
      <c r="I272" s="65"/>
      <c r="J272" s="65"/>
      <c r="K272" s="65"/>
      <c r="L272" s="65"/>
    </row>
    <row r="273" customFormat="false" ht="18" hidden="false" customHeight="true" outlineLevel="0" collapsed="false">
      <c r="B273" s="65" t="s">
        <v>204</v>
      </c>
      <c r="C273" s="65"/>
      <c r="D273" s="65"/>
      <c r="E273" s="65"/>
      <c r="F273" s="65"/>
      <c r="G273" s="65"/>
      <c r="H273" s="65"/>
      <c r="I273" s="65"/>
      <c r="J273" s="65"/>
      <c r="K273" s="65"/>
      <c r="L273" s="65"/>
    </row>
    <row r="274" customFormat="false" ht="37.5" hidden="false" customHeight="true" outlineLevel="0" collapsed="false">
      <c r="B274" s="70" t="s">
        <v>205</v>
      </c>
      <c r="C274" s="70"/>
      <c r="D274" s="70"/>
      <c r="E274" s="70"/>
      <c r="F274" s="70"/>
      <c r="G274" s="70"/>
      <c r="I274" s="70" t="s">
        <v>206</v>
      </c>
      <c r="J274" s="70"/>
      <c r="K274" s="70"/>
    </row>
    <row r="275" customFormat="false" ht="3" hidden="false" customHeight="true" outlineLevel="0" collapsed="false"/>
  </sheetData>
  <mergeCells count="263">
    <mergeCell ref="A3:L3"/>
    <mergeCell ref="A4:A5"/>
    <mergeCell ref="B4:B5"/>
    <mergeCell ref="C4:C5"/>
    <mergeCell ref="D4:D5"/>
    <mergeCell ref="E4:G4"/>
    <mergeCell ref="H4:L4"/>
    <mergeCell ref="A7:L7"/>
    <mergeCell ref="A8:A12"/>
    <mergeCell ref="B8:B12"/>
    <mergeCell ref="C8:C12"/>
    <mergeCell ref="H8:H9"/>
    <mergeCell ref="I8:I9"/>
    <mergeCell ref="J8:J9"/>
    <mergeCell ref="K8:K9"/>
    <mergeCell ref="L8:L9"/>
    <mergeCell ref="A13:A20"/>
    <mergeCell ref="B13:B20"/>
    <mergeCell ref="C13:C20"/>
    <mergeCell ref="D17:D20"/>
    <mergeCell ref="E17:E20"/>
    <mergeCell ref="F17:F20"/>
    <mergeCell ref="G17:G20"/>
    <mergeCell ref="A21:A25"/>
    <mergeCell ref="B21:B25"/>
    <mergeCell ref="C21:C25"/>
    <mergeCell ref="A26:A40"/>
    <mergeCell ref="B26:B40"/>
    <mergeCell ref="C26:C30"/>
    <mergeCell ref="H26:H40"/>
    <mergeCell ref="I26:I40"/>
    <mergeCell ref="J26:J40"/>
    <mergeCell ref="K26:K40"/>
    <mergeCell ref="L26:L40"/>
    <mergeCell ref="C31:C35"/>
    <mergeCell ref="C36:C40"/>
    <mergeCell ref="A41:L41"/>
    <mergeCell ref="A42:L42"/>
    <mergeCell ref="A43:A50"/>
    <mergeCell ref="B43:B50"/>
    <mergeCell ref="C43:C50"/>
    <mergeCell ref="D47:D50"/>
    <mergeCell ref="E47:E50"/>
    <mergeCell ref="F47:F50"/>
    <mergeCell ref="G47:G50"/>
    <mergeCell ref="A51:L51"/>
    <mergeCell ref="A52:L52"/>
    <mergeCell ref="A53:A70"/>
    <mergeCell ref="B53:B70"/>
    <mergeCell ref="C53:C57"/>
    <mergeCell ref="C58:C70"/>
    <mergeCell ref="D58:D70"/>
    <mergeCell ref="E58:E70"/>
    <mergeCell ref="F58:F70"/>
    <mergeCell ref="G58:G70"/>
    <mergeCell ref="A71:A90"/>
    <mergeCell ref="B71:B90"/>
    <mergeCell ref="C71:C75"/>
    <mergeCell ref="H71:H80"/>
    <mergeCell ref="I71:I80"/>
    <mergeCell ref="J71:J80"/>
    <mergeCell ref="K71:K80"/>
    <mergeCell ref="L71:L80"/>
    <mergeCell ref="C76:C80"/>
    <mergeCell ref="C81:C85"/>
    <mergeCell ref="H81:H90"/>
    <mergeCell ref="I81:I90"/>
    <mergeCell ref="J81:J90"/>
    <mergeCell ref="K81:K90"/>
    <mergeCell ref="L81:L90"/>
    <mergeCell ref="C86:C90"/>
    <mergeCell ref="A91:A95"/>
    <mergeCell ref="B91:B95"/>
    <mergeCell ref="C91:C95"/>
    <mergeCell ref="H94:H95"/>
    <mergeCell ref="I94:I95"/>
    <mergeCell ref="J94:J95"/>
    <mergeCell ref="K94:K95"/>
    <mergeCell ref="L94:L95"/>
    <mergeCell ref="A96:A100"/>
    <mergeCell ref="B96:B100"/>
    <mergeCell ref="C96:C100"/>
    <mergeCell ref="A101:A105"/>
    <mergeCell ref="B101:B105"/>
    <mergeCell ref="C101:C105"/>
    <mergeCell ref="H103:H104"/>
    <mergeCell ref="I103:I104"/>
    <mergeCell ref="J103:J104"/>
    <mergeCell ref="K103:K104"/>
    <mergeCell ref="L103:L104"/>
    <mergeCell ref="A106:A125"/>
    <mergeCell ref="B106:B125"/>
    <mergeCell ref="C106:C110"/>
    <mergeCell ref="C111:C115"/>
    <mergeCell ref="H113:H115"/>
    <mergeCell ref="I113:I115"/>
    <mergeCell ref="J113:J115"/>
    <mergeCell ref="K113:K115"/>
    <mergeCell ref="L113:L115"/>
    <mergeCell ref="C116:C120"/>
    <mergeCell ref="H116:H118"/>
    <mergeCell ref="I116:I118"/>
    <mergeCell ref="J116:J118"/>
    <mergeCell ref="K116:K118"/>
    <mergeCell ref="L116:L118"/>
    <mergeCell ref="H119:H120"/>
    <mergeCell ref="I119:I120"/>
    <mergeCell ref="J119:J120"/>
    <mergeCell ref="K119:K120"/>
    <mergeCell ref="L119:L120"/>
    <mergeCell ref="C121:C125"/>
    <mergeCell ref="H121:H125"/>
    <mergeCell ref="I121:I125"/>
    <mergeCell ref="J121:J125"/>
    <mergeCell ref="K121:K125"/>
    <mergeCell ref="L121:L125"/>
    <mergeCell ref="A126:L126"/>
    <mergeCell ref="A127:A146"/>
    <mergeCell ref="B127:B146"/>
    <mergeCell ref="C127:C131"/>
    <mergeCell ref="H127:H128"/>
    <mergeCell ref="I127:I128"/>
    <mergeCell ref="J127:J128"/>
    <mergeCell ref="K127:K128"/>
    <mergeCell ref="L127:L128"/>
    <mergeCell ref="H129:H132"/>
    <mergeCell ref="I129:I132"/>
    <mergeCell ref="J129:J132"/>
    <mergeCell ref="K129:K132"/>
    <mergeCell ref="L129:L132"/>
    <mergeCell ref="C132:C136"/>
    <mergeCell ref="H133:H134"/>
    <mergeCell ref="I133:I134"/>
    <mergeCell ref="J133:J134"/>
    <mergeCell ref="K133:K134"/>
    <mergeCell ref="L133:L134"/>
    <mergeCell ref="H135:H139"/>
    <mergeCell ref="I135:I139"/>
    <mergeCell ref="J135:J139"/>
    <mergeCell ref="K135:K139"/>
    <mergeCell ref="L135:L139"/>
    <mergeCell ref="C137:C141"/>
    <mergeCell ref="H140:H143"/>
    <mergeCell ref="I140:I143"/>
    <mergeCell ref="J140:J143"/>
    <mergeCell ref="K140:K143"/>
    <mergeCell ref="L140:L143"/>
    <mergeCell ref="C142:C146"/>
    <mergeCell ref="H144:H146"/>
    <mergeCell ref="I144:I146"/>
    <mergeCell ref="J144:J146"/>
    <mergeCell ref="K144:K146"/>
    <mergeCell ref="L144:L146"/>
    <mergeCell ref="A147:A161"/>
    <mergeCell ref="B147:B161"/>
    <mergeCell ref="C147:C151"/>
    <mergeCell ref="H147:H149"/>
    <mergeCell ref="I147:I149"/>
    <mergeCell ref="J147:J149"/>
    <mergeCell ref="K147:K149"/>
    <mergeCell ref="L147:L149"/>
    <mergeCell ref="H150:H152"/>
    <mergeCell ref="I150:I152"/>
    <mergeCell ref="J150:J152"/>
    <mergeCell ref="K150:K152"/>
    <mergeCell ref="L150:L152"/>
    <mergeCell ref="C152:C156"/>
    <mergeCell ref="H153:H155"/>
    <mergeCell ref="I153:I155"/>
    <mergeCell ref="J153:J155"/>
    <mergeCell ref="K153:K155"/>
    <mergeCell ref="L153:L155"/>
    <mergeCell ref="C157:C161"/>
    <mergeCell ref="A162:A166"/>
    <mergeCell ref="B162:B166"/>
    <mergeCell ref="C162:C166"/>
    <mergeCell ref="H162:H166"/>
    <mergeCell ref="I162:I166"/>
    <mergeCell ref="J162:J166"/>
    <mergeCell ref="K162:K166"/>
    <mergeCell ref="L162:L166"/>
    <mergeCell ref="A167:A171"/>
    <mergeCell ref="B167:B171"/>
    <mergeCell ref="C167:C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A177:A181"/>
    <mergeCell ref="B177:B181"/>
    <mergeCell ref="C177:C181"/>
    <mergeCell ref="A182:A201"/>
    <mergeCell ref="B182:B201"/>
    <mergeCell ref="C182:C186"/>
    <mergeCell ref="C187:C191"/>
    <mergeCell ref="C192:C196"/>
    <mergeCell ref="C197:C201"/>
    <mergeCell ref="A202:L202"/>
    <mergeCell ref="A203:A207"/>
    <mergeCell ref="B203:B207"/>
    <mergeCell ref="C203:C207"/>
    <mergeCell ref="H203:H205"/>
    <mergeCell ref="I203:I205"/>
    <mergeCell ref="J203:J205"/>
    <mergeCell ref="K203:K205"/>
    <mergeCell ref="L203:L205"/>
    <mergeCell ref="H206:H208"/>
    <mergeCell ref="I206:I208"/>
    <mergeCell ref="J206:J208"/>
    <mergeCell ref="K206:K208"/>
    <mergeCell ref="L206:L208"/>
    <mergeCell ref="A208:A212"/>
    <mergeCell ref="B208:B212"/>
    <mergeCell ref="C208:C212"/>
    <mergeCell ref="A213:A217"/>
    <mergeCell ref="B213:B217"/>
    <mergeCell ref="C213:C217"/>
    <mergeCell ref="A218:L218"/>
    <mergeCell ref="A219:A223"/>
    <mergeCell ref="B219:B223"/>
    <mergeCell ref="C219:C223"/>
    <mergeCell ref="H219:H221"/>
    <mergeCell ref="I219:I221"/>
    <mergeCell ref="J219:J221"/>
    <mergeCell ref="K219:K221"/>
    <mergeCell ref="L219:L221"/>
    <mergeCell ref="H222:H224"/>
    <mergeCell ref="I222:I224"/>
    <mergeCell ref="J222:J224"/>
    <mergeCell ref="K222:K224"/>
    <mergeCell ref="L222:L224"/>
    <mergeCell ref="A224:A228"/>
    <mergeCell ref="B224:B228"/>
    <mergeCell ref="C224:C228"/>
    <mergeCell ref="A229:A233"/>
    <mergeCell ref="B229:B233"/>
    <mergeCell ref="C229:C233"/>
    <mergeCell ref="A234:A238"/>
    <mergeCell ref="B234:B238"/>
    <mergeCell ref="C234:C238"/>
    <mergeCell ref="A239:A263"/>
    <mergeCell ref="B239:B263"/>
    <mergeCell ref="C239:C243"/>
    <mergeCell ref="C244:C248"/>
    <mergeCell ref="C249:C253"/>
    <mergeCell ref="C254:C258"/>
    <mergeCell ref="C259:C263"/>
    <mergeCell ref="B264:E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G274"/>
    <mergeCell ref="I274:K274"/>
  </mergeCells>
  <printOptions headings="false" gridLines="false" gridLinesSet="true" horizontalCentered="false" verticalCentered="false"/>
  <pageMargins left="0" right="0" top="0.196527777777778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7" manualBreakCount="7">
    <brk id="25" man="true" max="16383" min="0"/>
    <brk id="57" man="true" max="16383" min="0"/>
    <brk id="80" man="true" max="16383" min="0"/>
    <brk id="100" man="true" max="16383" min="0"/>
    <brk id="120" man="true" max="16383" min="0"/>
    <brk id="157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цуро Юлия Сергеевна</cp:lastModifiedBy>
  <cp:lastPrinted>2023-07-06T14:53:48Z</cp:lastPrinted>
  <dcterms:modified xsi:type="dcterms:W3CDTF">2023-10-27T12:19:11Z</dcterms:modified>
  <cp:revision>0</cp:revision>
  <dc:subject/>
  <dc:title/>
</cp:coreProperties>
</file>