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0:$10</definedName>
    <definedName function="false" hidden="false" localSheetId="1" name="_xlnm.Print_Titles" vbProcedure="false">Лист3!$12:$13</definedName>
    <definedName function="false" hidden="false" localSheetId="1" name="Excel_BuiltIn__FilterDatabase" vbProcedure="false">Лист3!$D$1:$D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УТВЕРЖДЕН</t>
  </si>
  <si>
    <t xml:space="preserve">                                                постановлением Администрации</t>
  </si>
  <si>
    <t xml:space="preserve">                                                                города Вологды </t>
  </si>
  <si>
    <t xml:space="preserve">                                                 от 24 сентября 2014 года № 7164</t>
  </si>
  <si>
    <t xml:space="preserve">                                            ( в редакции постановления </t>
  </si>
  <si>
    <t xml:space="preserve">                                               Администрации города Вологды</t>
  </si>
  <si>
    <t xml:space="preserve">                                      от ___________________ № _________)</t>
  </si>
  <si>
    <t xml:space="preserve">Перечень многоквартирных домов, в отношении которых формирование фонда капитального ремонта осуществляется на счете Фонда капитального ремонта многоквартирных домов Вологодской области</t>
  </si>
  <si>
    <t xml:space="preserve">№ п/п</t>
  </si>
  <si>
    <t xml:space="preserve">Адрес многоквартирного дома</t>
  </si>
  <si>
    <t xml:space="preserve">пер. Крайний, д.19</t>
  </si>
  <si>
    <t xml:space="preserve">ул. Возрождения, д.5</t>
  </si>
  <si>
    <t xml:space="preserve">ул. Возрождения, д.47</t>
  </si>
  <si>
    <t xml:space="preserve">ул. Заречная, д.11</t>
  </si>
  <si>
    <t xml:space="preserve">ул. Заречная, д.19</t>
  </si>
  <si>
    <t xml:space="preserve">ул. Лаврова, д.9а</t>
  </si>
  <si>
    <t xml:space="preserve">ш. Белозерское, д.12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56"/>
    <col collapsed="false" customWidth="true" hidden="false" outlineLevel="0" max="3" min="3" style="0" width="43.85"/>
    <col collapsed="false" customWidth="true" hidden="false" outlineLevel="0" max="4" min="4" style="0" width="37.56"/>
  </cols>
  <sheetData>
    <row r="1" customFormat="false" ht="15.9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/>
      <c r="J1" s="3"/>
      <c r="K1" s="3"/>
    </row>
    <row r="2" customFormat="false" ht="15.95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3"/>
      <c r="J2" s="3"/>
      <c r="K2" s="3"/>
    </row>
    <row r="3" customFormat="false" ht="15.95" hidden="false" customHeight="true" outlineLevel="0" collapsed="false">
      <c r="A3" s="1"/>
      <c r="B3" s="1"/>
      <c r="C3" s="1"/>
      <c r="D3" s="2"/>
      <c r="E3" s="1"/>
      <c r="F3" s="1"/>
      <c r="G3" s="1"/>
      <c r="H3" s="1"/>
      <c r="I3" s="3"/>
      <c r="J3" s="3"/>
      <c r="K3" s="3"/>
    </row>
    <row r="4" customFormat="false" ht="15.95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3"/>
      <c r="J4" s="3"/>
      <c r="K4" s="3"/>
    </row>
    <row r="5" customFormat="false" ht="15.95" hidden="false" customHeight="true" outlineLevel="0" collapsed="false">
      <c r="A5" s="1"/>
      <c r="B5" s="1"/>
      <c r="C5" s="1"/>
      <c r="D5" s="2"/>
      <c r="E5" s="1"/>
      <c r="F5" s="1"/>
      <c r="G5" s="1"/>
      <c r="H5" s="1"/>
      <c r="I5" s="3"/>
      <c r="J5" s="3"/>
      <c r="K5" s="3"/>
    </row>
    <row r="6" customFormat="false" ht="31.5" hidden="false" customHeight="true" outlineLevel="0" collapsed="false">
      <c r="A6" s="1"/>
      <c r="B6" s="1"/>
      <c r="C6" s="1"/>
      <c r="D6" s="4"/>
      <c r="E6" s="1"/>
      <c r="F6" s="1"/>
      <c r="G6" s="1"/>
      <c r="H6" s="1"/>
      <c r="I6" s="3"/>
      <c r="J6" s="3"/>
      <c r="K6" s="3"/>
    </row>
    <row r="7" customFormat="false" ht="17.25" hidden="false" customHeight="true" outlineLevel="0" collapsed="false">
      <c r="A7" s="1"/>
      <c r="B7" s="1"/>
      <c r="C7" s="1"/>
      <c r="D7" s="2"/>
      <c r="E7" s="1"/>
      <c r="F7" s="1"/>
      <c r="G7" s="1"/>
      <c r="H7" s="1"/>
      <c r="I7" s="3"/>
      <c r="J7" s="3"/>
      <c r="K7" s="3"/>
    </row>
    <row r="8" customFormat="false" ht="6.75" hidden="false" customHeight="true" outlineLevel="0" collapsed="false">
      <c r="A8" s="1"/>
      <c r="B8" s="1"/>
      <c r="C8" s="1"/>
      <c r="D8" s="2"/>
      <c r="E8" s="1"/>
      <c r="F8" s="1"/>
      <c r="G8" s="1"/>
      <c r="H8" s="1"/>
      <c r="I8" s="3"/>
      <c r="J8" s="3"/>
      <c r="K8" s="3"/>
    </row>
    <row r="9" customFormat="false" ht="50.25" hidden="false" customHeight="true" outlineLevel="0" collapsed="false">
      <c r="A9" s="5"/>
      <c r="B9" s="5"/>
      <c r="C9" s="5"/>
      <c r="D9" s="5"/>
      <c r="E9" s="1"/>
      <c r="F9" s="1"/>
      <c r="G9" s="1"/>
      <c r="H9" s="1"/>
      <c r="I9" s="3"/>
      <c r="J9" s="3"/>
      <c r="K9" s="3"/>
    </row>
    <row r="10" customFormat="false" ht="15.75" hidden="false" customHeight="false" outlineLevel="0" collapsed="false">
      <c r="A10" s="6"/>
      <c r="B10" s="6"/>
      <c r="C10" s="6"/>
      <c r="D10" s="6"/>
      <c r="E10" s="1"/>
      <c r="F10" s="1"/>
      <c r="G10" s="1"/>
      <c r="H10" s="1"/>
      <c r="I10" s="3"/>
      <c r="J10" s="3"/>
      <c r="K10" s="3"/>
    </row>
    <row r="11" customFormat="false" ht="64.5" hidden="false" customHeight="true" outlineLevel="0" collapsed="false">
      <c r="A11" s="7"/>
      <c r="B11" s="8"/>
      <c r="C11" s="9"/>
      <c r="D11" s="9"/>
      <c r="E11" s="1"/>
      <c r="F11" s="1"/>
      <c r="G11" s="1"/>
      <c r="H11" s="1"/>
      <c r="I11" s="3"/>
      <c r="J11" s="3"/>
      <c r="K11" s="3"/>
    </row>
    <row r="12" customFormat="false" ht="53.25" hidden="false" customHeight="true" outlineLevel="0" collapsed="false">
      <c r="A12" s="7"/>
      <c r="B12" s="8"/>
      <c r="C12" s="10"/>
      <c r="D12" s="11"/>
      <c r="E12" s="1"/>
      <c r="F12" s="1"/>
      <c r="G12" s="1"/>
      <c r="H12" s="1"/>
      <c r="I12" s="3"/>
      <c r="J12" s="3"/>
      <c r="K12" s="3"/>
    </row>
    <row r="13" customFormat="false" ht="67.5" hidden="false" customHeight="true" outlineLevel="0" collapsed="false">
      <c r="A13" s="7"/>
      <c r="B13" s="8"/>
      <c r="C13" s="9"/>
      <c r="D13" s="11"/>
      <c r="E13" s="1"/>
      <c r="F13" s="1"/>
      <c r="G13" s="1"/>
      <c r="H13" s="1"/>
      <c r="I13" s="3"/>
      <c r="J13" s="3"/>
      <c r="K13" s="3"/>
    </row>
    <row r="14" customFormat="false" ht="67.5" hidden="false" customHeight="true" outlineLevel="0" collapsed="false">
      <c r="A14" s="7"/>
      <c r="B14" s="8"/>
      <c r="C14" s="10"/>
      <c r="D14" s="9"/>
      <c r="E14" s="1"/>
      <c r="F14" s="1"/>
      <c r="G14" s="1"/>
      <c r="H14" s="1"/>
      <c r="I14" s="3"/>
      <c r="J14" s="3"/>
      <c r="K14" s="3"/>
    </row>
    <row r="15" customFormat="false" ht="67.5" hidden="false" customHeight="true" outlineLevel="0" collapsed="false">
      <c r="A15" s="7"/>
      <c r="B15" s="8"/>
      <c r="C15" s="10"/>
      <c r="D15" s="9"/>
      <c r="E15" s="1"/>
      <c r="F15" s="1"/>
      <c r="G15" s="1"/>
      <c r="H15" s="1"/>
      <c r="I15" s="3"/>
      <c r="J15" s="3"/>
      <c r="K15" s="3"/>
    </row>
    <row r="16" customFormat="false" ht="67.5" hidden="false" customHeight="true" outlineLevel="0" collapsed="false">
      <c r="A16" s="7"/>
      <c r="B16" s="8"/>
      <c r="C16" s="10"/>
      <c r="D16" s="9"/>
      <c r="E16" s="1"/>
      <c r="F16" s="1"/>
      <c r="G16" s="1"/>
      <c r="H16" s="1"/>
      <c r="I16" s="3"/>
      <c r="J16" s="3"/>
      <c r="K16" s="3"/>
    </row>
    <row r="17" customFormat="false" ht="67.5" hidden="false" customHeight="true" outlineLevel="0" collapsed="false">
      <c r="A17" s="7"/>
      <c r="B17" s="8"/>
      <c r="C17" s="10"/>
      <c r="D17" s="9"/>
      <c r="E17" s="1"/>
      <c r="F17" s="1"/>
      <c r="G17" s="1"/>
      <c r="H17" s="1"/>
      <c r="I17" s="3"/>
      <c r="J17" s="3"/>
      <c r="K17" s="3"/>
    </row>
    <row r="18" customFormat="false" ht="67.5" hidden="false" customHeight="true" outlineLevel="0" collapsed="false">
      <c r="A18" s="7"/>
      <c r="B18" s="8"/>
      <c r="C18" s="10"/>
      <c r="D18" s="9"/>
      <c r="E18" s="1"/>
      <c r="F18" s="1"/>
      <c r="G18" s="1"/>
      <c r="H18" s="1"/>
      <c r="I18" s="3"/>
      <c r="J18" s="3"/>
      <c r="K18" s="3"/>
    </row>
    <row r="19" customFormat="false" ht="67.5" hidden="false" customHeight="true" outlineLevel="0" collapsed="false">
      <c r="A19" s="7"/>
      <c r="B19" s="8"/>
      <c r="C19" s="10"/>
      <c r="D19" s="9"/>
      <c r="E19" s="1"/>
      <c r="F19" s="1"/>
      <c r="G19" s="1"/>
      <c r="H19" s="1"/>
      <c r="I19" s="3"/>
      <c r="J19" s="3"/>
      <c r="K19" s="3"/>
    </row>
    <row r="20" customFormat="false" ht="67.5" hidden="false" customHeight="true" outlineLevel="0" collapsed="false">
      <c r="A20" s="7"/>
      <c r="B20" s="8"/>
      <c r="C20" s="10"/>
      <c r="D20" s="9"/>
      <c r="E20" s="1"/>
      <c r="F20" s="1"/>
      <c r="G20" s="1"/>
      <c r="H20" s="1"/>
      <c r="I20" s="3"/>
      <c r="J20" s="3"/>
      <c r="K20" s="3"/>
    </row>
    <row r="21" customFormat="false" ht="67.5" hidden="false" customHeight="true" outlineLevel="0" collapsed="false">
      <c r="A21" s="7"/>
      <c r="B21" s="8"/>
      <c r="C21" s="10"/>
      <c r="D21" s="9"/>
      <c r="E21" s="1"/>
      <c r="F21" s="1"/>
      <c r="G21" s="1"/>
      <c r="H21" s="1"/>
      <c r="I21" s="3"/>
      <c r="J21" s="3"/>
      <c r="K21" s="3"/>
    </row>
    <row r="22" customFormat="false" ht="67.5" hidden="false" customHeight="true" outlineLevel="0" collapsed="false">
      <c r="A22" s="7"/>
      <c r="B22" s="8"/>
      <c r="C22" s="10"/>
      <c r="D22" s="9"/>
      <c r="E22" s="1"/>
      <c r="F22" s="1"/>
      <c r="G22" s="1"/>
      <c r="H22" s="1"/>
      <c r="I22" s="3"/>
      <c r="J22" s="3"/>
      <c r="K22" s="3"/>
    </row>
    <row r="23" customFormat="false" ht="37.5" hidden="false" customHeight="true" outlineLevel="0" collapsed="false">
      <c r="A23" s="7"/>
      <c r="B23" s="8"/>
      <c r="C23" s="9"/>
      <c r="D23" s="9"/>
      <c r="E23" s="1"/>
      <c r="F23" s="1"/>
      <c r="G23" s="1"/>
      <c r="H23" s="1"/>
      <c r="I23" s="3"/>
      <c r="J23" s="3"/>
      <c r="K23" s="3"/>
    </row>
    <row r="24" customFormat="false" ht="27" hidden="false" customHeight="true" outlineLevel="0" collapsed="false">
      <c r="A24" s="7"/>
      <c r="B24" s="8"/>
      <c r="C24" s="10"/>
      <c r="D24" s="9"/>
      <c r="E24" s="1"/>
      <c r="F24" s="1"/>
      <c r="G24" s="1"/>
      <c r="H24" s="1"/>
      <c r="I24" s="3"/>
      <c r="J24" s="3"/>
      <c r="K24" s="3"/>
    </row>
    <row r="25" customFormat="false" ht="27" hidden="false" customHeight="true" outlineLevel="0" collapsed="false">
      <c r="A25" s="7"/>
      <c r="B25" s="8"/>
      <c r="C25" s="10"/>
      <c r="D25" s="9"/>
      <c r="E25" s="1"/>
      <c r="F25" s="1"/>
      <c r="G25" s="1"/>
      <c r="H25" s="1"/>
      <c r="I25" s="3"/>
      <c r="J25" s="3"/>
      <c r="K25" s="3"/>
    </row>
    <row r="26" customFormat="false" ht="59.25" hidden="false" customHeight="true" outlineLevel="0" collapsed="false">
      <c r="A26" s="7"/>
      <c r="B26" s="8"/>
      <c r="C26" s="10"/>
      <c r="D26" s="9"/>
      <c r="E26" s="1"/>
      <c r="F26" s="1"/>
      <c r="G26" s="1"/>
      <c r="H26" s="1"/>
      <c r="I26" s="3"/>
      <c r="J26" s="3"/>
      <c r="K26" s="3"/>
    </row>
    <row r="27" customFormat="false" ht="51.75" hidden="false" customHeight="true" outlineLevel="0" collapsed="false">
      <c r="A27" s="7"/>
      <c r="B27" s="8"/>
      <c r="C27" s="10"/>
      <c r="D27" s="11"/>
      <c r="E27" s="1"/>
      <c r="F27" s="1"/>
      <c r="G27" s="1"/>
      <c r="H27" s="1"/>
      <c r="I27" s="3"/>
      <c r="J27" s="3"/>
      <c r="K27" s="3"/>
    </row>
    <row r="28" customFormat="false" ht="67.5" hidden="false" customHeight="true" outlineLevel="0" collapsed="false">
      <c r="A28" s="7"/>
      <c r="B28" s="8"/>
      <c r="C28" s="9"/>
      <c r="D28" s="11"/>
      <c r="E28" s="1"/>
      <c r="F28" s="1"/>
      <c r="G28" s="1"/>
      <c r="H28" s="1"/>
      <c r="I28" s="3"/>
      <c r="J28" s="3"/>
      <c r="K28" s="3"/>
    </row>
    <row r="29" customFormat="false" ht="67.5" hidden="false" customHeight="true" outlineLevel="0" collapsed="false">
      <c r="A29" s="7"/>
      <c r="B29" s="8"/>
      <c r="C29" s="10"/>
      <c r="D29" s="9"/>
      <c r="E29" s="1"/>
      <c r="F29" s="1"/>
      <c r="G29" s="1"/>
      <c r="H29" s="1"/>
      <c r="I29" s="3"/>
      <c r="J29" s="3"/>
      <c r="K29" s="3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3"/>
      <c r="J30" s="3"/>
      <c r="K30" s="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3"/>
      <c r="J31" s="3"/>
      <c r="K31" s="3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"/>
      <c r="J32" s="3"/>
      <c r="K32" s="3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3"/>
      <c r="J33" s="3"/>
      <c r="K33" s="3"/>
    </row>
    <row r="34" customFormat="false" ht="15.75" hidden="false" customHeight="false" outlineLevel="0" collapsed="false">
      <c r="A34" s="1"/>
      <c r="B34" s="1"/>
      <c r="C34" s="10"/>
      <c r="D34" s="1"/>
      <c r="E34" s="1"/>
      <c r="F34" s="1"/>
      <c r="G34" s="1"/>
      <c r="H34" s="1"/>
      <c r="I34" s="3"/>
      <c r="J34" s="3"/>
      <c r="K34" s="3"/>
    </row>
    <row r="35" customFormat="false" ht="15.75" hidden="false" customHeight="false" outlineLevel="0" collapsed="false">
      <c r="A35" s="1"/>
      <c r="B35" s="1"/>
      <c r="C35" s="10"/>
      <c r="D35" s="1"/>
      <c r="E35" s="1"/>
      <c r="F35" s="1"/>
      <c r="G35" s="1"/>
      <c r="H35" s="1"/>
      <c r="I35" s="3"/>
      <c r="J35" s="3"/>
      <c r="K35" s="3"/>
    </row>
    <row r="36" customFormat="false" ht="15.75" hidden="false" customHeight="false" outlineLevel="0" collapsed="false">
      <c r="A36" s="1"/>
      <c r="B36" s="1"/>
      <c r="C36" s="10"/>
      <c r="D36" s="1"/>
      <c r="E36" s="1"/>
      <c r="F36" s="1"/>
      <c r="G36" s="1"/>
      <c r="H36" s="1"/>
      <c r="I36" s="3"/>
      <c r="J36" s="3"/>
      <c r="K36" s="3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3"/>
      <c r="J37" s="3"/>
      <c r="K37" s="3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  <c r="K38" s="3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</sheetData>
  <mergeCells count="6">
    <mergeCell ref="A9:D9"/>
    <mergeCell ref="A11:A14"/>
    <mergeCell ref="B11:B14"/>
    <mergeCell ref="A23:A29"/>
    <mergeCell ref="B23:B29"/>
    <mergeCell ref="D23:D26"/>
  </mergeCells>
  <printOptions headings="false" gridLines="false" gridLinesSet="true" horizontalCentered="false" verticalCentered="false"/>
  <pageMargins left="2.04722222222222" right="0.275694444444444" top="0.786805555555556" bottom="0.590277777777778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>&amp;L&amp;"Times New Roman,Regular"&amp;8ДГИ.ОАФ\ДГИ.ЕАВ.Р104-3\D:\Аня\2013\Постановления\Информирование населения\Приложение №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44"/>
  <sheetViews>
    <sheetView showFormulas="false" showGridLines="true" showRowColHeaders="true" showZeros="true" rightToLeft="false" tabSelected="true" showOutlineSymbols="true" defaultGridColor="true" view="normal" topLeftCell="A211" colorId="64" zoomScale="120" zoomScaleNormal="120" zoomScalePageLayoutView="100" workbookViewId="0">
      <selection pane="top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8.7"/>
    <col collapsed="false" customWidth="true" hidden="false" outlineLevel="0" max="3" min="3" style="14" width="60.85"/>
    <col collapsed="false" customWidth="true" hidden="true" outlineLevel="0" max="4" min="4" style="14" width="47.28"/>
  </cols>
  <sheetData>
    <row r="1" customFormat="false" ht="15.75" hidden="false" customHeight="false" outlineLevel="0" collapsed="false">
      <c r="C1" s="15" t="s">
        <v>0</v>
      </c>
    </row>
    <row r="2" customFormat="false" ht="15.75" hidden="false" customHeight="false" outlineLevel="0" collapsed="false">
      <c r="C2" s="12" t="s">
        <v>1</v>
      </c>
    </row>
    <row r="3" customFormat="false" ht="15.75" hidden="false" customHeight="false" outlineLevel="0" collapsed="false">
      <c r="C3" s="15" t="s">
        <v>2</v>
      </c>
    </row>
    <row r="4" customFormat="false" ht="15.75" hidden="false" customHeight="false" outlineLevel="0" collapsed="false">
      <c r="C4" s="12" t="s">
        <v>3</v>
      </c>
    </row>
    <row r="5" customFormat="false" ht="18.75" hidden="false" customHeight="true" outlineLevel="0" collapsed="false">
      <c r="B5" s="16"/>
      <c r="C5" s="15" t="s">
        <v>4</v>
      </c>
    </row>
    <row r="6" customFormat="false" ht="15.75" hidden="false" customHeight="true" outlineLevel="0" collapsed="false">
      <c r="B6" s="16"/>
      <c r="C6" s="15" t="s">
        <v>5</v>
      </c>
    </row>
    <row r="7" customFormat="false" ht="15.75" hidden="false" customHeight="true" outlineLevel="0" collapsed="false">
      <c r="B7" s="16"/>
      <c r="C7" s="12" t="s">
        <v>6</v>
      </c>
    </row>
    <row r="8" customFormat="false" ht="15.75" hidden="false" customHeight="true" outlineLevel="0" collapsed="false">
      <c r="B8" s="16"/>
      <c r="C8" s="12"/>
    </row>
    <row r="9" customFormat="false" ht="16.5" hidden="false" customHeight="true" outlineLevel="0" collapsed="false">
      <c r="B9" s="17" t="s">
        <v>7</v>
      </c>
      <c r="C9" s="17"/>
    </row>
    <row r="10" customFormat="false" ht="43.5" hidden="false" customHeight="true" outlineLevel="0" collapsed="false">
      <c r="B10" s="17"/>
      <c r="C10" s="17"/>
    </row>
    <row r="11" customFormat="false" ht="11.25" hidden="false" customHeight="true" outlineLevel="0" collapsed="false">
      <c r="B11" s="18"/>
      <c r="C11" s="18"/>
    </row>
    <row r="12" customFormat="false" ht="21" hidden="false" customHeight="true" outlineLevel="0" collapsed="false">
      <c r="B12" s="19" t="s">
        <v>8</v>
      </c>
      <c r="C12" s="19" t="s">
        <v>9</v>
      </c>
      <c r="D12" s="20"/>
    </row>
    <row r="13" customFormat="false" ht="15" hidden="false" customHeight="true" outlineLevel="0" collapsed="false">
      <c r="B13" s="19" t="n">
        <v>1</v>
      </c>
      <c r="C13" s="19" t="n">
        <v>2</v>
      </c>
      <c r="D13" s="20"/>
    </row>
    <row r="14" customFormat="false" ht="15" hidden="false" customHeight="true" outlineLevel="0" collapsed="false">
      <c r="B14" s="19" t="n">
        <v>1</v>
      </c>
      <c r="C14" s="21" t="str">
        <f aca="false">"Первый микрорайон ГПЗ-23, д.2"</f>
        <v>Первый микрорайон ГПЗ-23, д.2</v>
      </c>
      <c r="D14" s="20"/>
    </row>
    <row r="15" customFormat="false" ht="15" hidden="false" customHeight="true" outlineLevel="0" collapsed="false">
      <c r="B15" s="19" t="n">
        <v>2</v>
      </c>
      <c r="C15" s="21" t="str">
        <f aca="false">"Первый микрорайон ГПЗ-23, д.9"</f>
        <v>Первый микрорайон ГПЗ-23, д.9</v>
      </c>
      <c r="D15" s="20"/>
    </row>
    <row r="16" customFormat="false" ht="15" hidden="false" customHeight="false" outlineLevel="0" collapsed="false">
      <c r="B16" s="19" t="n">
        <v>3</v>
      </c>
      <c r="C16" s="21" t="str">
        <f aca="false">"Первый микрорайон ГПЗ-23, д.20"</f>
        <v>Первый микрорайон ГПЗ-23, д.20</v>
      </c>
      <c r="D16" s="22"/>
    </row>
    <row r="17" customFormat="false" ht="15" hidden="false" customHeight="false" outlineLevel="0" collapsed="false">
      <c r="B17" s="19" t="n">
        <v>4</v>
      </c>
      <c r="C17" s="21" t="str">
        <f aca="false">"Первый микрорайон ГПЗ-23, д.34"</f>
        <v>Первый микрорайон ГПЗ-23, д.34</v>
      </c>
      <c r="D17" s="22"/>
    </row>
    <row r="18" customFormat="false" ht="15" hidden="false" customHeight="false" outlineLevel="0" collapsed="false">
      <c r="B18" s="19" t="n">
        <v>5</v>
      </c>
      <c r="C18" s="21" t="str">
        <f aca="false">"мкр. Тепличный, д.1"</f>
        <v>мкр. Тепличный, д.1</v>
      </c>
      <c r="D18" s="22"/>
    </row>
    <row r="19" customFormat="false" ht="15" hidden="false" customHeight="false" outlineLevel="0" collapsed="false">
      <c r="B19" s="19" t="n">
        <v>6</v>
      </c>
      <c r="C19" s="21" t="str">
        <f aca="false">"мкр. Тепличный, д.2"</f>
        <v>мкр. Тепличный, д.2</v>
      </c>
      <c r="D19" s="22"/>
    </row>
    <row r="20" customFormat="false" ht="15" hidden="false" customHeight="false" outlineLevel="0" collapsed="false">
      <c r="B20" s="19" t="n">
        <v>7</v>
      </c>
      <c r="C20" s="21" t="str">
        <f aca="false">"мкр. Тепличный, д.10"</f>
        <v>мкр. Тепличный, д.10</v>
      </c>
      <c r="D20" s="22"/>
    </row>
    <row r="21" customFormat="false" ht="15" hidden="false" customHeight="false" outlineLevel="0" collapsed="false">
      <c r="B21" s="19" t="n">
        <v>8</v>
      </c>
      <c r="C21" s="21" t="str">
        <f aca="false">"наб. 6 Армии, д.39"</f>
        <v>наб. 6 Армии, д.39</v>
      </c>
      <c r="D21" s="22"/>
    </row>
    <row r="22" customFormat="false" ht="15" hidden="false" customHeight="false" outlineLevel="0" collapsed="false">
      <c r="B22" s="19" t="n">
        <v>9</v>
      </c>
      <c r="C22" s="21" t="str">
        <f aca="false">"наб. 6 Армии, д.41"</f>
        <v>наб. 6 Армии, д.41</v>
      </c>
      <c r="D22" s="22"/>
    </row>
    <row r="23" customFormat="false" ht="15" hidden="false" customHeight="false" outlineLevel="0" collapsed="false">
      <c r="B23" s="19" t="n">
        <v>10</v>
      </c>
      <c r="C23" s="21" t="str">
        <f aca="false">"наб. 6 Армии, д.41а"</f>
        <v>наб. 6 Армии, д.41а</v>
      </c>
      <c r="D23" s="22"/>
    </row>
    <row r="24" customFormat="false" ht="15" hidden="false" customHeight="false" outlineLevel="0" collapsed="false">
      <c r="B24" s="19" t="n">
        <v>11</v>
      </c>
      <c r="C24" s="21" t="str">
        <f aca="false">"наб. 6 Армии, д.43"</f>
        <v>наб. 6 Армии, д.43</v>
      </c>
      <c r="D24" s="22"/>
    </row>
    <row r="25" customFormat="false" ht="15" hidden="false" customHeight="false" outlineLevel="0" collapsed="false">
      <c r="B25" s="19" t="n">
        <v>12</v>
      </c>
      <c r="C25" s="21" t="str">
        <f aca="false">"наб. 6 Армии, д.65"</f>
        <v>наб. 6 Армии, д.65</v>
      </c>
      <c r="D25" s="22"/>
    </row>
    <row r="26" customFormat="false" ht="15" hidden="false" customHeight="false" outlineLevel="0" collapsed="false">
      <c r="B26" s="19" t="n">
        <v>13</v>
      </c>
      <c r="C26" s="21" t="str">
        <f aca="false">"наб. 6 Армии, д.95"</f>
        <v>наб. 6 Армии, д.95</v>
      </c>
      <c r="D26" s="22"/>
    </row>
    <row r="27" customFormat="false" ht="15" hidden="false" customHeight="false" outlineLevel="0" collapsed="false">
      <c r="B27" s="19" t="n">
        <v>14</v>
      </c>
      <c r="C27" s="21" t="str">
        <f aca="false">"наб. 6 Армии, д.123"</f>
        <v>наб. 6 Армии, д.123</v>
      </c>
      <c r="D27" s="22"/>
    </row>
    <row r="28" customFormat="false" ht="15" hidden="false" customHeight="false" outlineLevel="0" collapsed="false">
      <c r="B28" s="19" t="n">
        <v>15</v>
      </c>
      <c r="C28" s="21" t="str">
        <f aca="false">"наб. 6 Армии, д.197"</f>
        <v>наб. 6 Армии, д.197</v>
      </c>
      <c r="D28" s="22"/>
    </row>
    <row r="29" customFormat="false" ht="15" hidden="false" customHeight="false" outlineLevel="0" collapsed="false">
      <c r="B29" s="19" t="n">
        <v>16</v>
      </c>
      <c r="C29" s="21" t="str">
        <f aca="false">"наб. 6 Армии, д.207а"</f>
        <v>наб. 6 Армии, д.207а</v>
      </c>
      <c r="D29" s="22"/>
    </row>
    <row r="30" customFormat="false" ht="15" hidden="false" customHeight="false" outlineLevel="0" collapsed="false">
      <c r="B30" s="19" t="n">
        <v>17</v>
      </c>
      <c r="C30" s="21" t="str">
        <f aca="false">"наб. Пречистенская, д.30"</f>
        <v>наб. Пречистенская, д.30</v>
      </c>
      <c r="D30" s="22"/>
    </row>
    <row r="31" customFormat="false" ht="15" hidden="false" customHeight="false" outlineLevel="0" collapsed="false">
      <c r="B31" s="19" t="n">
        <v>18</v>
      </c>
      <c r="C31" s="21" t="str">
        <f aca="false">"наб. Пречистенская, д.66"</f>
        <v>наб. Пречистенская, д.66</v>
      </c>
      <c r="D31" s="22"/>
    </row>
    <row r="32" customFormat="false" ht="15" hidden="false" customHeight="false" outlineLevel="0" collapsed="false">
      <c r="B32" s="19" t="n">
        <v>19</v>
      </c>
      <c r="C32" s="21" t="str">
        <f aca="false">"пер. Водников, д.14а"</f>
        <v>пер. Водников, д.14а</v>
      </c>
      <c r="D32" s="22"/>
    </row>
    <row r="33" customFormat="false" ht="15" hidden="false" customHeight="false" outlineLevel="0" collapsed="false">
      <c r="B33" s="19" t="n">
        <v>20</v>
      </c>
      <c r="C33" s="21" t="str">
        <f aca="false">"пер. Детский, д.7"</f>
        <v>пер. Детский, д.7</v>
      </c>
      <c r="D33" s="22"/>
    </row>
    <row r="34" customFormat="false" ht="15" hidden="false" customHeight="false" outlineLevel="0" collapsed="false">
      <c r="B34" s="19" t="n">
        <v>21</v>
      </c>
      <c r="C34" s="21" t="str">
        <f aca="false">"пер. Железнодорожный, д.23"</f>
        <v>пер. Железнодорожный, д.23</v>
      </c>
      <c r="D34" s="22"/>
    </row>
    <row r="35" customFormat="false" ht="15" hidden="false" customHeight="false" outlineLevel="0" collapsed="false">
      <c r="B35" s="19" t="n">
        <v>22</v>
      </c>
      <c r="C35" s="21" t="s">
        <v>10</v>
      </c>
      <c r="D35" s="22"/>
    </row>
    <row r="36" customFormat="false" ht="15" hidden="false" customHeight="false" outlineLevel="0" collapsed="false">
      <c r="B36" s="19" t="n">
        <v>23</v>
      </c>
      <c r="C36" s="21" t="str">
        <f aca="false">"пер. Линейный, д.3"</f>
        <v>пер. Линейный, д.3</v>
      </c>
      <c r="D36" s="22"/>
    </row>
    <row r="37" customFormat="false" ht="15" hidden="false" customHeight="false" outlineLevel="0" collapsed="false">
      <c r="B37" s="19" t="n">
        <v>24</v>
      </c>
      <c r="C37" s="21" t="str">
        <f aca="false">"пер. Линейный, д.4А"</f>
        <v>пер. Линейный, д.4А</v>
      </c>
      <c r="D37" s="22"/>
    </row>
    <row r="38" customFormat="false" ht="15" hidden="false" customHeight="false" outlineLevel="0" collapsed="false">
      <c r="B38" s="19" t="n">
        <v>25</v>
      </c>
      <c r="C38" s="21" t="str">
        <f aca="false">"пер. Некрасовский, д.8"</f>
        <v>пер. Некрасовский, д.8</v>
      </c>
      <c r="D38" s="22"/>
    </row>
    <row r="39" customFormat="false" ht="15" hidden="false" customHeight="false" outlineLevel="0" collapsed="false">
      <c r="B39" s="19" t="n">
        <v>26</v>
      </c>
      <c r="C39" s="21" t="str">
        <f aca="false">"пер. Новый, д.5"</f>
        <v>пер. Новый, д.5</v>
      </c>
      <c r="D39" s="22"/>
    </row>
    <row r="40" customFormat="false" ht="15" hidden="false" customHeight="false" outlineLevel="0" collapsed="false">
      <c r="B40" s="19" t="n">
        <v>27</v>
      </c>
      <c r="C40" s="21" t="str">
        <f aca="false">"пер. Огородный, д.7"</f>
        <v>пер. Огородный, д.7</v>
      </c>
      <c r="D40" s="22"/>
    </row>
    <row r="41" customFormat="false" ht="15" hidden="false" customHeight="false" outlineLevel="0" collapsed="false">
      <c r="B41" s="19" t="n">
        <v>28</v>
      </c>
      <c r="C41" s="21" t="str">
        <f aca="false">"пер. Парковый, д.11а"</f>
        <v>пер. Парковый, д.11а</v>
      </c>
      <c r="D41" s="22"/>
    </row>
    <row r="42" customFormat="false" ht="15" hidden="false" customHeight="false" outlineLevel="0" collapsed="false">
      <c r="B42" s="19" t="n">
        <v>29</v>
      </c>
      <c r="C42" s="21" t="str">
        <f aca="false">"пер. Паровозный, д.4"</f>
        <v>пер. Паровозный, д.4</v>
      </c>
      <c r="D42" s="22"/>
    </row>
    <row r="43" customFormat="false" ht="15" hidden="false" customHeight="false" outlineLevel="0" collapsed="false">
      <c r="B43" s="19" t="n">
        <v>30</v>
      </c>
      <c r="C43" s="21" t="str">
        <f aca="false">"пер. Содемский, д.3"</f>
        <v>пер. Содемский, д.3</v>
      </c>
      <c r="D43" s="22"/>
    </row>
    <row r="44" customFormat="false" ht="15" hidden="false" customHeight="false" outlineLevel="0" collapsed="false">
      <c r="B44" s="19" t="n">
        <v>31</v>
      </c>
      <c r="C44" s="21" t="str">
        <f aca="false">"пер. Содемский, д.5"</f>
        <v>пер. Содемский, д.5</v>
      </c>
      <c r="D44" s="22"/>
    </row>
    <row r="45" customFormat="false" ht="15" hidden="false" customHeight="false" outlineLevel="0" collapsed="false">
      <c r="B45" s="19" t="n">
        <v>32</v>
      </c>
      <c r="C45" s="21" t="str">
        <f aca="false">"пер. Содемский, д.8"</f>
        <v>пер. Содемский, д.8</v>
      </c>
      <c r="D45" s="22"/>
    </row>
    <row r="46" customFormat="false" ht="15" hidden="false" customHeight="false" outlineLevel="0" collapsed="false">
      <c r="B46" s="19" t="n">
        <v>33</v>
      </c>
      <c r="C46" s="21" t="str">
        <f aca="false">"пер. Технический, д.29"</f>
        <v>пер. Технический, д.29</v>
      </c>
      <c r="D46" s="22"/>
    </row>
    <row r="47" customFormat="false" ht="15" hidden="false" customHeight="false" outlineLevel="0" collapsed="false">
      <c r="B47" s="19" t="n">
        <v>34</v>
      </c>
      <c r="C47" s="21" t="str">
        <f aca="false">"пер. Топливный, д.7"</f>
        <v>пер. Топливный, д.7</v>
      </c>
      <c r="D47" s="22"/>
    </row>
    <row r="48" customFormat="false" ht="15" hidden="false" customHeight="false" outlineLevel="0" collapsed="false">
      <c r="B48" s="19" t="n">
        <v>35</v>
      </c>
      <c r="C48" s="21" t="str">
        <f aca="false">"пер. Тополевый, д.1"</f>
        <v>пер. Тополевый, д.1</v>
      </c>
      <c r="D48" s="22"/>
    </row>
    <row r="49" customFormat="false" ht="15" hidden="false" customHeight="false" outlineLevel="0" collapsed="false">
      <c r="B49" s="19" t="n">
        <v>36</v>
      </c>
      <c r="C49" s="21" t="str">
        <f aca="false">"пер. Тополевый, д.3"</f>
        <v>пер. Тополевый, д.3</v>
      </c>
      <c r="D49" s="22"/>
    </row>
    <row r="50" customFormat="false" ht="15" hidden="false" customHeight="false" outlineLevel="0" collapsed="false">
      <c r="B50" s="19" t="n">
        <v>37</v>
      </c>
      <c r="C50" s="21" t="str">
        <f aca="false">"пер. Тополевый, д.5"</f>
        <v>пер. Тополевый, д.5</v>
      </c>
      <c r="D50" s="22"/>
    </row>
    <row r="51" customFormat="false" ht="15" hidden="false" customHeight="false" outlineLevel="0" collapsed="false">
      <c r="B51" s="19" t="n">
        <v>38</v>
      </c>
      <c r="C51" s="21" t="str">
        <f aca="false">"пер. Тополевый, д.20"</f>
        <v>пер. Тополевый, д.20</v>
      </c>
      <c r="D51" s="22"/>
    </row>
    <row r="52" customFormat="false" ht="15" hidden="false" customHeight="false" outlineLevel="0" collapsed="false">
      <c r="B52" s="19" t="n">
        <v>39</v>
      </c>
      <c r="C52" s="21" t="str">
        <f aca="false">"пер. Школьный, д.3а"</f>
        <v>пер. Школьный, д.3а</v>
      </c>
      <c r="D52" s="22"/>
    </row>
    <row r="53" customFormat="false" ht="15" hidden="false" customHeight="false" outlineLevel="0" collapsed="false">
      <c r="B53" s="19" t="n">
        <v>40</v>
      </c>
      <c r="C53" s="21" t="str">
        <f aca="false">"пер. Школьный, д.5а"</f>
        <v>пер. Школьный, д.5а</v>
      </c>
      <c r="D53" s="22"/>
    </row>
    <row r="54" customFormat="false" ht="15" hidden="false" customHeight="false" outlineLevel="0" collapsed="false">
      <c r="B54" s="19" t="n">
        <v>41</v>
      </c>
      <c r="C54" s="21" t="str">
        <f aca="false">"пер. Школьный, д.7"</f>
        <v>пер. Школьный, д.7</v>
      </c>
      <c r="D54" s="22"/>
    </row>
    <row r="55" customFormat="false" ht="15" hidden="false" customHeight="false" outlineLevel="0" collapsed="false">
      <c r="B55" s="19" t="n">
        <v>42</v>
      </c>
      <c r="C55" s="21" t="str">
        <f aca="false">"пер. Школьный, д.7а"</f>
        <v>пер. Школьный, д.7а</v>
      </c>
      <c r="D55" s="22"/>
    </row>
    <row r="56" customFormat="false" ht="15" hidden="false" customHeight="false" outlineLevel="0" collapsed="false">
      <c r="B56" s="19" t="n">
        <v>43</v>
      </c>
      <c r="C56" s="21" t="str">
        <f aca="false">"пер. Школьный, д.9а"</f>
        <v>пер. Школьный, д.9а</v>
      </c>
      <c r="D56" s="22"/>
    </row>
    <row r="57" customFormat="false" ht="15" hidden="false" customHeight="false" outlineLevel="0" collapsed="false">
      <c r="B57" s="19" t="n">
        <v>44</v>
      </c>
      <c r="C57" s="21" t="str">
        <f aca="false">"пер. Школьный, д.11"</f>
        <v>пер. Школьный, д.11</v>
      </c>
      <c r="D57" s="22"/>
    </row>
    <row r="58" customFormat="false" ht="15" hidden="false" customHeight="false" outlineLevel="0" collapsed="false">
      <c r="B58" s="19" t="n">
        <v>45</v>
      </c>
      <c r="C58" s="21" t="str">
        <f aca="false">"пер. Южная Роща, д.14а"</f>
        <v>пер. Южная Роща, д.14а</v>
      </c>
      <c r="D58" s="22"/>
    </row>
    <row r="59" customFormat="false" ht="15" hidden="false" customHeight="false" outlineLevel="0" collapsed="false">
      <c r="B59" s="19" t="n">
        <v>46</v>
      </c>
      <c r="C59" s="21" t="str">
        <f aca="false">"пр. Победы, д.32"</f>
        <v>пр. Победы, д.32</v>
      </c>
      <c r="D59" s="22"/>
    </row>
    <row r="60" customFormat="false" ht="15" hidden="false" customHeight="false" outlineLevel="0" collapsed="false">
      <c r="B60" s="19" t="n">
        <v>47</v>
      </c>
      <c r="C60" s="21" t="str">
        <f aca="false">"пр. Победы, д.38"</f>
        <v>пр. Победы, д.38</v>
      </c>
      <c r="D60" s="22"/>
    </row>
    <row r="61" customFormat="false" ht="15" hidden="false" customHeight="false" outlineLevel="0" collapsed="false">
      <c r="B61" s="19" t="n">
        <v>48</v>
      </c>
      <c r="C61" s="21" t="str">
        <f aca="false">"пр. Победы, д.40"</f>
        <v>пр. Победы, д.40</v>
      </c>
      <c r="D61" s="22"/>
    </row>
    <row r="62" customFormat="false" ht="15" hidden="false" customHeight="false" outlineLevel="0" collapsed="false">
      <c r="B62" s="19" t="n">
        <v>49</v>
      </c>
      <c r="C62" s="21" t="str">
        <f aca="false">"пр. Победы, д.44"</f>
        <v>пр. Победы, д.44</v>
      </c>
      <c r="D62" s="22"/>
    </row>
    <row r="63" customFormat="false" ht="15" hidden="false" customHeight="false" outlineLevel="0" collapsed="false">
      <c r="B63" s="19" t="n">
        <v>50</v>
      </c>
      <c r="C63" s="21" t="str">
        <f aca="false">"пр. Победы, д.70"</f>
        <v>пр. Победы, д.70</v>
      </c>
      <c r="D63" s="22"/>
    </row>
    <row r="64" customFormat="false" ht="15" hidden="false" customHeight="false" outlineLevel="0" collapsed="false">
      <c r="B64" s="19" t="n">
        <v>51</v>
      </c>
      <c r="C64" s="21" t="str">
        <f aca="false">"пр. Советский, д.22"</f>
        <v>пр. Советский, д.22</v>
      </c>
      <c r="D64" s="22"/>
    </row>
    <row r="65" customFormat="false" ht="15" hidden="false" customHeight="false" outlineLevel="0" collapsed="false">
      <c r="B65" s="19" t="n">
        <v>52</v>
      </c>
      <c r="C65" s="21" t="str">
        <f aca="false">"пр. Советский, д.24"</f>
        <v>пр. Советский, д.24</v>
      </c>
      <c r="D65" s="22"/>
    </row>
    <row r="66" customFormat="false" ht="15" hidden="false" customHeight="false" outlineLevel="0" collapsed="false">
      <c r="B66" s="19" t="n">
        <v>53</v>
      </c>
      <c r="C66" s="21" t="str">
        <f aca="false">"пр. Советский, д.24а"</f>
        <v>пр. Советский, д.24а</v>
      </c>
      <c r="D66" s="22"/>
    </row>
    <row r="67" customFormat="false" ht="15" hidden="false" customHeight="false" outlineLevel="0" collapsed="false">
      <c r="B67" s="19" t="n">
        <v>54</v>
      </c>
      <c r="C67" s="21" t="str">
        <f aca="false">"пр. Советский, д.28"</f>
        <v>пр. Советский, д.28</v>
      </c>
      <c r="D67" s="22"/>
    </row>
    <row r="68" customFormat="false" ht="15" hidden="false" customHeight="false" outlineLevel="0" collapsed="false">
      <c r="B68" s="19" t="n">
        <v>55</v>
      </c>
      <c r="C68" s="21" t="str">
        <f aca="false">"пр. Советский, д.50"</f>
        <v>пр. Советский, д.50</v>
      </c>
      <c r="D68" s="22"/>
    </row>
    <row r="69" customFormat="false" ht="15" hidden="false" customHeight="false" outlineLevel="0" collapsed="false">
      <c r="B69" s="19" t="n">
        <v>56</v>
      </c>
      <c r="C69" s="21" t="str">
        <f aca="false">"пр. Советский, д.51"</f>
        <v>пр. Советский, д.51</v>
      </c>
      <c r="D69" s="22"/>
    </row>
    <row r="70" customFormat="false" ht="15" hidden="false" customHeight="false" outlineLevel="0" collapsed="false">
      <c r="B70" s="19" t="n">
        <v>57</v>
      </c>
      <c r="C70" s="21" t="str">
        <f aca="false">"пр. Советский, д.56"</f>
        <v>пр. Советский, д.56</v>
      </c>
      <c r="D70" s="22"/>
    </row>
    <row r="71" customFormat="false" ht="15" hidden="false" customHeight="false" outlineLevel="0" collapsed="false">
      <c r="B71" s="19" t="n">
        <v>58</v>
      </c>
      <c r="C71" s="21" t="str">
        <f aca="false">"пр. Советский, д.64"</f>
        <v>пр. Советский, д.64</v>
      </c>
      <c r="D71" s="22"/>
    </row>
    <row r="72" customFormat="false" ht="15" hidden="false" customHeight="false" outlineLevel="0" collapsed="false">
      <c r="B72" s="19" t="n">
        <v>59</v>
      </c>
      <c r="C72" s="21" t="str">
        <f aca="false">"пр. Советский, д.75в, корп.1"</f>
        <v>пр. Советский, д.75в, корп.1</v>
      </c>
      <c r="D72" s="22"/>
    </row>
    <row r="73" customFormat="false" ht="15" hidden="false" customHeight="false" outlineLevel="0" collapsed="false">
      <c r="B73" s="19" t="n">
        <v>60</v>
      </c>
      <c r="C73" s="21" t="str">
        <f aca="false">"пр. Советский, д.84"</f>
        <v>пр. Советский, д.84</v>
      </c>
      <c r="D73" s="22"/>
    </row>
    <row r="74" customFormat="false" ht="15" hidden="false" customHeight="false" outlineLevel="0" collapsed="false">
      <c r="B74" s="19" t="n">
        <v>61</v>
      </c>
      <c r="C74" s="21" t="str">
        <f aca="false">"пр. Советский, д.88"</f>
        <v>пр. Советский, д.88</v>
      </c>
      <c r="D74" s="22"/>
    </row>
    <row r="75" customFormat="false" ht="15" hidden="false" customHeight="false" outlineLevel="0" collapsed="false">
      <c r="B75" s="19" t="n">
        <v>62</v>
      </c>
      <c r="C75" s="21" t="str">
        <f aca="false">"пр. Советский, д.90"</f>
        <v>пр. Советский, д.90</v>
      </c>
      <c r="D75" s="22"/>
    </row>
    <row r="76" customFormat="false" ht="15" hidden="false" customHeight="false" outlineLevel="0" collapsed="false">
      <c r="B76" s="19" t="n">
        <v>63</v>
      </c>
      <c r="C76" s="21" t="str">
        <f aca="false">"пр. Советский, д.114"</f>
        <v>пр. Советский, д.114</v>
      </c>
      <c r="D76" s="22"/>
    </row>
    <row r="77" customFormat="false" ht="15" hidden="false" customHeight="false" outlineLevel="0" collapsed="false">
      <c r="B77" s="19" t="n">
        <v>64</v>
      </c>
      <c r="C77" s="21" t="str">
        <f aca="false">"пр. Советский, д.116"</f>
        <v>пр. Советский, д.116</v>
      </c>
      <c r="D77" s="22"/>
    </row>
    <row r="78" customFormat="false" ht="15" hidden="false" customHeight="false" outlineLevel="0" collapsed="false">
      <c r="B78" s="19" t="n">
        <v>65</v>
      </c>
      <c r="C78" s="21" t="str">
        <f aca="false">"пр. Советский, д.127"</f>
        <v>пр. Советский, д.127</v>
      </c>
      <c r="D78" s="22"/>
    </row>
    <row r="79" customFormat="false" ht="15" hidden="false" customHeight="false" outlineLevel="0" collapsed="false">
      <c r="B79" s="19" t="n">
        <v>66</v>
      </c>
      <c r="C79" s="21" t="str">
        <f aca="false">"пр. Советский, д.129"</f>
        <v>пр. Советский, д.129</v>
      </c>
      <c r="D79" s="22"/>
    </row>
    <row r="80" customFormat="false" ht="15" hidden="false" customHeight="false" outlineLevel="0" collapsed="false">
      <c r="B80" s="19" t="n">
        <v>67</v>
      </c>
      <c r="C80" s="21" t="str">
        <f aca="false">"пр. Советский, д.131, корп.1"</f>
        <v>пр. Советский, д.131, корп.1</v>
      </c>
      <c r="D80" s="22"/>
    </row>
    <row r="81" customFormat="false" ht="15" hidden="false" customHeight="false" outlineLevel="0" collapsed="false">
      <c r="B81" s="19" t="n">
        <v>68</v>
      </c>
      <c r="C81" s="21" t="str">
        <f aca="false">"пр. Советский, д.131, корп.2"</f>
        <v>пр. Советский, д.131, корп.2</v>
      </c>
      <c r="D81" s="22"/>
    </row>
    <row r="82" customFormat="false" ht="15" hidden="false" customHeight="false" outlineLevel="0" collapsed="false">
      <c r="B82" s="19" t="n">
        <v>69</v>
      </c>
      <c r="C82" s="21" t="str">
        <f aca="false">"пр. Советский, д.131б"</f>
        <v>пр. Советский, д.131б</v>
      </c>
      <c r="D82" s="22"/>
    </row>
    <row r="83" customFormat="false" ht="15" hidden="false" customHeight="false" outlineLevel="0" collapsed="false">
      <c r="B83" s="19" t="n">
        <v>70</v>
      </c>
      <c r="C83" s="21" t="str">
        <f aca="false">"пр. Советский, д.141"</f>
        <v>пр. Советский, д.141</v>
      </c>
      <c r="D83" s="22"/>
    </row>
    <row r="84" customFormat="false" ht="15" hidden="false" customHeight="false" outlineLevel="0" collapsed="false">
      <c r="B84" s="19" t="n">
        <v>71</v>
      </c>
      <c r="C84" s="21" t="str">
        <f aca="false">"проезд Говоровский, д.1"</f>
        <v>проезд Говоровский, д.1</v>
      </c>
      <c r="D84" s="22"/>
    </row>
    <row r="85" customFormat="false" ht="15" hidden="false" customHeight="false" outlineLevel="0" collapsed="false">
      <c r="B85" s="19" t="n">
        <v>72</v>
      </c>
      <c r="C85" s="21" t="str">
        <f aca="false">"проезд Говоровский, д.3"</f>
        <v>проезд Говоровский, д.3</v>
      </c>
      <c r="D85" s="22"/>
    </row>
    <row r="86" customFormat="false" ht="15" hidden="false" customHeight="false" outlineLevel="0" collapsed="false">
      <c r="B86" s="19" t="n">
        <v>73</v>
      </c>
      <c r="C86" s="21" t="str">
        <f aca="false">"проезд Осановский, д.6"</f>
        <v>проезд Осановский, д.6</v>
      </c>
      <c r="D86" s="22"/>
    </row>
    <row r="87" customFormat="false" ht="15" hidden="false" customHeight="false" outlineLevel="0" collapsed="false">
      <c r="B87" s="19" t="n">
        <v>74</v>
      </c>
      <c r="C87" s="21" t="str">
        <f aca="false">"проезд Осановский, д.6а"</f>
        <v>проезд Осановский, д.6а</v>
      </c>
      <c r="D87" s="22"/>
    </row>
    <row r="88" customFormat="false" ht="15" hidden="false" customHeight="false" outlineLevel="0" collapsed="false">
      <c r="B88" s="19" t="n">
        <v>75</v>
      </c>
      <c r="C88" s="21" t="str">
        <f aca="false">"проезд Осановский, д.7"</f>
        <v>проезд Осановский, д.7</v>
      </c>
      <c r="D88" s="22"/>
    </row>
    <row r="89" customFormat="false" ht="15" hidden="false" customHeight="false" outlineLevel="0" collapsed="false">
      <c r="B89" s="19" t="n">
        <v>76</v>
      </c>
      <c r="C89" s="21" t="str">
        <f aca="false">"проезд Осановский, д.9а"</f>
        <v>проезд Осановский, д.9а</v>
      </c>
      <c r="D89" s="22"/>
    </row>
    <row r="90" customFormat="false" ht="15" hidden="false" customHeight="false" outlineLevel="0" collapsed="false">
      <c r="B90" s="19" t="n">
        <v>77</v>
      </c>
      <c r="C90" s="21" t="str">
        <f aca="false">"проезд Осановский, д.10"</f>
        <v>проезд Осановский, д.10</v>
      </c>
      <c r="D90" s="22"/>
    </row>
    <row r="91" customFormat="false" ht="15" hidden="false" customHeight="false" outlineLevel="0" collapsed="false">
      <c r="B91" s="19" t="n">
        <v>78</v>
      </c>
      <c r="C91" s="21" t="str">
        <f aca="false">"проезд Осановский, д.13"</f>
        <v>проезд Осановский, д.13</v>
      </c>
      <c r="D91" s="22"/>
    </row>
    <row r="92" customFormat="false" ht="15" hidden="false" customHeight="false" outlineLevel="0" collapsed="false">
      <c r="B92" s="19" t="n">
        <v>79</v>
      </c>
      <c r="C92" s="21" t="str">
        <f aca="false">"проезд Осановский, д.14"</f>
        <v>проезд Осановский, д.14</v>
      </c>
      <c r="D92" s="22"/>
    </row>
    <row r="93" customFormat="false" ht="15" hidden="false" customHeight="false" outlineLevel="0" collapsed="false">
      <c r="B93" s="19" t="n">
        <v>80</v>
      </c>
      <c r="C93" s="21" t="str">
        <f aca="false">"проезд Осановский, д.15"</f>
        <v>проезд Осановский, д.15</v>
      </c>
      <c r="D93" s="22"/>
    </row>
    <row r="94" customFormat="false" ht="15" hidden="false" customHeight="false" outlineLevel="0" collapsed="false">
      <c r="B94" s="19" t="n">
        <v>81</v>
      </c>
      <c r="C94" s="21" t="str">
        <f aca="false">"проезд Осановский, д.17"</f>
        <v>проезд Осановский, д.17</v>
      </c>
      <c r="D94" s="22"/>
    </row>
    <row r="95" customFormat="false" ht="15" hidden="false" customHeight="false" outlineLevel="0" collapsed="false">
      <c r="B95" s="19" t="n">
        <v>82</v>
      </c>
      <c r="C95" s="21" t="str">
        <f aca="false">"проезд Осановский, д.27б"</f>
        <v>проезд Осановский, д.27б</v>
      </c>
      <c r="D95" s="22"/>
    </row>
    <row r="96" customFormat="false" ht="15" hidden="false" customHeight="false" outlineLevel="0" collapsed="false">
      <c r="B96" s="19" t="n">
        <v>83</v>
      </c>
      <c r="C96" s="21" t="str">
        <f aca="false">"с. Молочное, ул. Емельянова, д.8"</f>
        <v>с. Молочное, ул. Емельянова, д.8</v>
      </c>
      <c r="D96" s="22"/>
    </row>
    <row r="97" customFormat="false" ht="15" hidden="false" customHeight="false" outlineLevel="0" collapsed="false">
      <c r="B97" s="19" t="n">
        <v>84</v>
      </c>
      <c r="C97" s="21" t="str">
        <f aca="false">"с. Молочное, ул. Ленина, д.4"</f>
        <v>с. Молочное, ул. Ленина, д.4</v>
      </c>
      <c r="D97" s="22"/>
    </row>
    <row r="98" customFormat="false" ht="15" hidden="false" customHeight="false" outlineLevel="0" collapsed="false">
      <c r="B98" s="19" t="n">
        <v>85</v>
      </c>
      <c r="C98" s="21" t="str">
        <f aca="false">"с. Молочное, ул. Ленина, д.8"</f>
        <v>с. Молочное, ул. Ленина, д.8</v>
      </c>
      <c r="D98" s="22"/>
    </row>
    <row r="99" customFormat="false" ht="15" hidden="false" customHeight="false" outlineLevel="0" collapsed="false">
      <c r="B99" s="19" t="n">
        <v>86</v>
      </c>
      <c r="C99" s="21" t="str">
        <f aca="false">"с. Молочное, ул. Октябрьская, д.39"</f>
        <v>с. Молочное, ул. Октябрьская, д.39</v>
      </c>
      <c r="D99" s="22"/>
    </row>
    <row r="100" customFormat="false" ht="15" hidden="false" customHeight="false" outlineLevel="0" collapsed="false">
      <c r="B100" s="19" t="n">
        <v>87</v>
      </c>
      <c r="C100" s="21" t="str">
        <f aca="false">"с. Молочное, ул. Парковая, д.7а"</f>
        <v>с. Молочное, ул. Парковая, д.7а</v>
      </c>
      <c r="D100" s="22"/>
    </row>
    <row r="101" customFormat="false" ht="15" hidden="false" customHeight="false" outlineLevel="0" collapsed="false">
      <c r="B101" s="19" t="n">
        <v>88</v>
      </c>
      <c r="C101" s="21" t="str">
        <f aca="false">"с. Молочное, ул. Парковая, д.9а, корп.2"</f>
        <v>с. Молочное, ул. Парковая, д.9а, корп.2</v>
      </c>
      <c r="D101" s="22"/>
    </row>
    <row r="102" customFormat="false" ht="15" hidden="false" customHeight="false" outlineLevel="0" collapsed="false">
      <c r="B102" s="19" t="n">
        <v>89</v>
      </c>
      <c r="C102" s="21" t="str">
        <f aca="false">"с. Молочное, ул. Парковая, д.9а, корп.3"</f>
        <v>с. Молочное, ул. Парковая, д.9а, корп.3</v>
      </c>
      <c r="D102" s="22"/>
    </row>
    <row r="103" customFormat="false" ht="15" hidden="false" customHeight="false" outlineLevel="0" collapsed="false">
      <c r="B103" s="19" t="n">
        <v>90</v>
      </c>
      <c r="C103" s="21" t="str">
        <f aca="false">"с. Молочное, ул. Парковая, д.9а, корп.4"</f>
        <v>с. Молочное, ул. Парковая, д.9а, корп.4</v>
      </c>
      <c r="D103" s="22"/>
    </row>
    <row r="104" customFormat="false" ht="15" hidden="false" customHeight="false" outlineLevel="0" collapsed="false">
      <c r="B104" s="19" t="n">
        <v>91</v>
      </c>
      <c r="C104" s="21" t="str">
        <f aca="false">"с. Молочное, ул. Советская, д.2б"</f>
        <v>с. Молочное, ул. Советская, д.2б</v>
      </c>
      <c r="D104" s="22"/>
    </row>
    <row r="105" customFormat="false" ht="15" hidden="false" customHeight="false" outlineLevel="0" collapsed="false">
      <c r="B105" s="19" t="n">
        <v>92</v>
      </c>
      <c r="C105" s="21" t="str">
        <f aca="false">"с. Молочное, ул. Студенческая, д.6"</f>
        <v>с. Молочное, ул. Студенческая, д.6</v>
      </c>
      <c r="D105" s="22"/>
    </row>
    <row r="106" customFormat="false" ht="15" hidden="false" customHeight="false" outlineLevel="0" collapsed="false">
      <c r="B106" s="19" t="n">
        <v>93</v>
      </c>
      <c r="C106" s="21" t="str">
        <f aca="false">"с. Молочное, ул. Студенческая, д.7"</f>
        <v>с. Молочное, ул. Студенческая, д.7</v>
      </c>
      <c r="D106" s="22"/>
    </row>
    <row r="107" customFormat="false" ht="15" hidden="false" customHeight="false" outlineLevel="0" collapsed="false">
      <c r="B107" s="19" t="n">
        <v>94</v>
      </c>
      <c r="C107" s="21" t="str">
        <f aca="false">"с. Молочное, ул. Студенческая, д.8"</f>
        <v>с. Молочное, ул. Студенческая, д.8</v>
      </c>
      <c r="D107" s="22"/>
    </row>
    <row r="108" customFormat="false" ht="15" hidden="false" customHeight="false" outlineLevel="0" collapsed="false">
      <c r="B108" s="19" t="n">
        <v>95</v>
      </c>
      <c r="C108" s="21" t="str">
        <f aca="false">"с. Молочное, ул. Студенческая, д.10"</f>
        <v>с. Молочное, ул. Студенческая, д.10</v>
      </c>
      <c r="D108" s="22"/>
    </row>
    <row r="109" customFormat="false" ht="15" hidden="false" customHeight="false" outlineLevel="0" collapsed="false">
      <c r="B109" s="19" t="n">
        <v>96</v>
      </c>
      <c r="C109" s="21" t="str">
        <f aca="false">"с. Молочное, ул. Шмидта, д.14"</f>
        <v>с. Молочное, ул. Шмидта, д.14</v>
      </c>
      <c r="D109" s="22"/>
    </row>
    <row r="110" customFormat="false" ht="15" hidden="false" customHeight="false" outlineLevel="0" collapsed="false">
      <c r="B110" s="19" t="n">
        <v>97</v>
      </c>
      <c r="C110" s="21" t="str">
        <f aca="false">"ул. 3 Интернационала, д.7"</f>
        <v>ул. 3 Интернационала, д.7</v>
      </c>
      <c r="D110" s="22"/>
    </row>
    <row r="111" customFormat="false" ht="15" hidden="false" customHeight="false" outlineLevel="0" collapsed="false">
      <c r="B111" s="19" t="n">
        <v>98</v>
      </c>
      <c r="C111" s="21" t="str">
        <f aca="false">"ул. Ананьинская, д.15"</f>
        <v>ул. Ананьинская, д.15</v>
      </c>
      <c r="D111" s="22"/>
    </row>
    <row r="112" customFormat="false" ht="15" hidden="false" customHeight="false" outlineLevel="0" collapsed="false">
      <c r="B112" s="19" t="n">
        <v>99</v>
      </c>
      <c r="C112" s="21" t="str">
        <f aca="false">"ул. Ананьинская, д.17"</f>
        <v>ул. Ананьинская, д.17</v>
      </c>
      <c r="D112" s="22"/>
    </row>
    <row r="113" customFormat="false" ht="15" hidden="false" customHeight="false" outlineLevel="0" collapsed="false">
      <c r="B113" s="19" t="n">
        <v>100</v>
      </c>
      <c r="C113" s="21" t="str">
        <f aca="false">"ул. Ананьинская, д.19"</f>
        <v>ул. Ананьинская, д.19</v>
      </c>
      <c r="D113" s="22"/>
    </row>
    <row r="114" customFormat="false" ht="15" hidden="false" customHeight="false" outlineLevel="0" collapsed="false">
      <c r="B114" s="19" t="n">
        <v>101</v>
      </c>
      <c r="C114" s="21" t="str">
        <f aca="false">"ул. Ананьинская, д.47"</f>
        <v>ул. Ананьинская, д.47</v>
      </c>
      <c r="D114" s="22"/>
    </row>
    <row r="115" customFormat="false" ht="15" hidden="false" customHeight="false" outlineLevel="0" collapsed="false">
      <c r="B115" s="19" t="n">
        <v>102</v>
      </c>
      <c r="C115" s="21" t="str">
        <f aca="false">"ул. Ананьинская, д.76"</f>
        <v>ул. Ананьинская, д.76</v>
      </c>
      <c r="D115" s="22"/>
    </row>
    <row r="116" customFormat="false" ht="15" hidden="false" customHeight="false" outlineLevel="0" collapsed="false">
      <c r="B116" s="19" t="n">
        <v>103</v>
      </c>
      <c r="C116" s="21" t="str">
        <f aca="false">"ул. Ананьинская, д.76а"</f>
        <v>ул. Ананьинская, д.76а</v>
      </c>
      <c r="D116" s="22"/>
    </row>
    <row r="117" customFormat="false" ht="15" hidden="false" customHeight="false" outlineLevel="0" collapsed="false">
      <c r="B117" s="19" t="n">
        <v>104</v>
      </c>
      <c r="C117" s="21" t="str">
        <f aca="false">"ул. Ананьинская, д.78"</f>
        <v>ул. Ананьинская, д.78</v>
      </c>
      <c r="D117" s="22"/>
    </row>
    <row r="118" customFormat="false" ht="15" hidden="false" customHeight="false" outlineLevel="0" collapsed="false">
      <c r="B118" s="19" t="n">
        <v>105</v>
      </c>
      <c r="C118" s="21" t="str">
        <f aca="false">"ул. Ананьинская, д.82"</f>
        <v>ул. Ананьинская, д.82</v>
      </c>
      <c r="D118" s="22"/>
    </row>
    <row r="119" customFormat="false" ht="15" hidden="false" customHeight="false" outlineLevel="0" collapsed="false">
      <c r="B119" s="19" t="n">
        <v>106</v>
      </c>
      <c r="C119" s="21" t="str">
        <f aca="false">"ул. Ананьинская, д.84а"</f>
        <v>ул. Ананьинская, д.84а</v>
      </c>
      <c r="D119" s="22"/>
    </row>
    <row r="120" customFormat="false" ht="15" hidden="false" customHeight="false" outlineLevel="0" collapsed="false">
      <c r="B120" s="19" t="n">
        <v>107</v>
      </c>
      <c r="C120" s="21" t="str">
        <f aca="false">"ул. Архангельская, д.5"</f>
        <v>ул. Архангельская, д.5</v>
      </c>
      <c r="D120" s="22"/>
    </row>
    <row r="121" customFormat="false" ht="15" hidden="false" customHeight="false" outlineLevel="0" collapsed="false">
      <c r="B121" s="19" t="n">
        <v>108</v>
      </c>
      <c r="C121" s="21" t="str">
        <f aca="false">"ул. Архангельская, д.10"</f>
        <v>ул. Архангельская, д.10</v>
      </c>
      <c r="D121" s="22"/>
    </row>
    <row r="122" customFormat="false" ht="15" hidden="false" customHeight="false" outlineLevel="0" collapsed="false">
      <c r="B122" s="19" t="n">
        <v>109</v>
      </c>
      <c r="C122" s="21" t="str">
        <f aca="false">"ул. Архангельская, д.13а"</f>
        <v>ул. Архангельская, д.13а</v>
      </c>
      <c r="D122" s="22"/>
    </row>
    <row r="123" customFormat="false" ht="15" hidden="false" customHeight="false" outlineLevel="0" collapsed="false">
      <c r="B123" s="19" t="n">
        <v>110</v>
      </c>
      <c r="C123" s="21" t="str">
        <f aca="false">"ул. Архангельская, д.13б"</f>
        <v>ул. Архангельская, д.13б</v>
      </c>
      <c r="D123" s="22"/>
    </row>
    <row r="124" customFormat="false" ht="15" hidden="false" customHeight="false" outlineLevel="0" collapsed="false">
      <c r="B124" s="19" t="n">
        <v>111</v>
      </c>
      <c r="C124" s="21" t="str">
        <f aca="false">"ул. Беляева, д.22"</f>
        <v>ул. Беляева, д.22</v>
      </c>
      <c r="D124" s="22"/>
    </row>
    <row r="125" customFormat="false" ht="15" hidden="false" customHeight="false" outlineLevel="0" collapsed="false">
      <c r="B125" s="19" t="n">
        <v>112</v>
      </c>
      <c r="C125" s="21" t="str">
        <f aca="false">"ул. Беляева, д.24"</f>
        <v>ул. Беляева, д.24</v>
      </c>
      <c r="D125" s="22"/>
    </row>
    <row r="126" customFormat="false" ht="15" hidden="false" customHeight="false" outlineLevel="0" collapsed="false">
      <c r="B126" s="19" t="n">
        <v>113</v>
      </c>
      <c r="C126" s="21" t="str">
        <f aca="false">"ул. Беляева, д.24а"</f>
        <v>ул. Беляева, д.24а</v>
      </c>
      <c r="D126" s="22"/>
    </row>
    <row r="127" customFormat="false" ht="15" hidden="false" customHeight="false" outlineLevel="0" collapsed="false">
      <c r="B127" s="19" t="n">
        <v>114</v>
      </c>
      <c r="C127" s="21" t="str">
        <f aca="false">"ул. Беляева, д.26"</f>
        <v>ул. Беляева, д.26</v>
      </c>
      <c r="D127" s="22"/>
    </row>
    <row r="128" customFormat="false" ht="15" hidden="false" customHeight="false" outlineLevel="0" collapsed="false">
      <c r="B128" s="19" t="n">
        <v>115</v>
      </c>
      <c r="C128" s="21" t="str">
        <f aca="false">"ул. Благовещенская, д.32"</f>
        <v>ул. Благовещенская, д.32</v>
      </c>
      <c r="D128" s="22"/>
    </row>
    <row r="129" customFormat="false" ht="15" hidden="false" customHeight="false" outlineLevel="0" collapsed="false">
      <c r="B129" s="19" t="n">
        <v>116</v>
      </c>
      <c r="C129" s="21" t="str">
        <f aca="false">"ул. Благовещенская, д.78"</f>
        <v>ул. Благовещенская, д.78</v>
      </c>
      <c r="D129" s="22"/>
    </row>
    <row r="130" customFormat="false" ht="15" hidden="false" customHeight="false" outlineLevel="0" collapsed="false">
      <c r="B130" s="19" t="n">
        <v>117</v>
      </c>
      <c r="C130" s="21" t="str">
        <f aca="false">"ул. Благовещенская, д.89"</f>
        <v>ул. Благовещенская, д.89</v>
      </c>
      <c r="D130" s="22"/>
    </row>
    <row r="131" customFormat="false" ht="15" hidden="false" customHeight="false" outlineLevel="0" collapsed="false">
      <c r="B131" s="19" t="n">
        <v>118</v>
      </c>
      <c r="C131" s="21" t="str">
        <f aca="false">"ул. Благовещенская, д.102"</f>
        <v>ул. Благовещенская, д.102</v>
      </c>
      <c r="D131" s="22"/>
    </row>
    <row r="132" customFormat="false" ht="15" hidden="false" customHeight="false" outlineLevel="0" collapsed="false">
      <c r="B132" s="19" t="n">
        <v>119</v>
      </c>
      <c r="C132" s="21" t="str">
        <f aca="false">"ул. Болонина, д.3"</f>
        <v>ул. Болонина, д.3</v>
      </c>
      <c r="D132" s="22"/>
    </row>
    <row r="133" customFormat="false" ht="15" hidden="false" customHeight="false" outlineLevel="0" collapsed="false">
      <c r="B133" s="19" t="n">
        <v>120</v>
      </c>
      <c r="C133" s="21" t="str">
        <f aca="false">"ул. Болонина, д.5"</f>
        <v>ул. Болонина, д.5</v>
      </c>
      <c r="D133" s="22"/>
    </row>
    <row r="134" customFormat="false" ht="15" hidden="false" customHeight="false" outlineLevel="0" collapsed="false">
      <c r="B134" s="19" t="n">
        <v>121</v>
      </c>
      <c r="C134" s="21" t="str">
        <f aca="false">"ул. Болонина, д.7"</f>
        <v>ул. Болонина, д.7</v>
      </c>
      <c r="D134" s="22"/>
    </row>
    <row r="135" customFormat="false" ht="15" hidden="false" customHeight="false" outlineLevel="0" collapsed="false">
      <c r="B135" s="19" t="n">
        <v>122</v>
      </c>
      <c r="C135" s="21" t="str">
        <f aca="false">"ул. Болонина, д.11"</f>
        <v>ул. Болонина, д.11</v>
      </c>
      <c r="D135" s="22"/>
    </row>
    <row r="136" customFormat="false" ht="15" hidden="false" customHeight="false" outlineLevel="0" collapsed="false">
      <c r="B136" s="19" t="n">
        <v>123</v>
      </c>
      <c r="C136" s="21" t="str">
        <f aca="false">"ул. Болонина, д.13"</f>
        <v>ул. Болонина, д.13</v>
      </c>
      <c r="D136" s="22"/>
    </row>
    <row r="137" customFormat="false" ht="15" hidden="false" customHeight="false" outlineLevel="0" collapsed="false">
      <c r="B137" s="19" t="n">
        <v>124</v>
      </c>
      <c r="C137" s="21" t="str">
        <f aca="false">"ул. Болонина, д.15"</f>
        <v>ул. Болонина, д.15</v>
      </c>
      <c r="D137" s="22"/>
    </row>
    <row r="138" customFormat="false" ht="15" hidden="false" customHeight="false" outlineLevel="0" collapsed="false">
      <c r="B138" s="19" t="n">
        <v>125</v>
      </c>
      <c r="C138" s="21" t="str">
        <f aca="false">"ул. Болонина, д.22"</f>
        <v>ул. Болонина, д.22</v>
      </c>
      <c r="D138" s="22"/>
    </row>
    <row r="139" customFormat="false" ht="15" hidden="false" customHeight="false" outlineLevel="0" collapsed="false">
      <c r="B139" s="19" t="n">
        <v>126</v>
      </c>
      <c r="C139" s="21" t="str">
        <f aca="false">"ул. Болонина, д.23"</f>
        <v>ул. Болонина, д.23</v>
      </c>
      <c r="D139" s="22"/>
    </row>
    <row r="140" customFormat="false" ht="15" hidden="false" customHeight="false" outlineLevel="0" collapsed="false">
      <c r="B140" s="19" t="n">
        <v>127</v>
      </c>
      <c r="C140" s="21" t="str">
        <f aca="false">"ул. Болонина, д.24"</f>
        <v>ул. Болонина, д.24</v>
      </c>
      <c r="D140" s="22"/>
    </row>
    <row r="141" customFormat="false" ht="15" hidden="false" customHeight="false" outlineLevel="0" collapsed="false">
      <c r="B141" s="19" t="n">
        <v>128</v>
      </c>
      <c r="C141" s="21" t="str">
        <f aca="false">"ул. Болонина, д.26"</f>
        <v>ул. Болонина, д.26</v>
      </c>
      <c r="D141" s="22"/>
    </row>
    <row r="142" customFormat="false" ht="15" hidden="false" customHeight="false" outlineLevel="0" collapsed="false">
      <c r="B142" s="19" t="n">
        <v>129</v>
      </c>
      <c r="C142" s="21" t="str">
        <f aca="false">"ул. Болонина, д.28"</f>
        <v>ул. Болонина, д.28</v>
      </c>
      <c r="D142" s="22"/>
    </row>
    <row r="143" customFormat="false" ht="15" hidden="false" customHeight="false" outlineLevel="0" collapsed="false">
      <c r="B143" s="19" t="n">
        <v>130</v>
      </c>
      <c r="C143" s="21" t="str">
        <f aca="false">"ул. Бурмагиных, д.2, корп.2"</f>
        <v>ул. Бурмагиных, д.2, корп.2</v>
      </c>
      <c r="D143" s="22"/>
    </row>
    <row r="144" customFormat="false" ht="15" hidden="false" customHeight="false" outlineLevel="0" collapsed="false">
      <c r="B144" s="19" t="n">
        <v>131</v>
      </c>
      <c r="C144" s="21" t="str">
        <f aca="false">"ул. Бурмагиных, д.13"</f>
        <v>ул. Бурмагиных, д.13</v>
      </c>
      <c r="D144" s="22"/>
    </row>
    <row r="145" customFormat="false" ht="15" hidden="false" customHeight="false" outlineLevel="0" collapsed="false">
      <c r="B145" s="19" t="n">
        <v>132</v>
      </c>
      <c r="C145" s="21" t="str">
        <f aca="false">"ул. Бурмагиных, д.25а"</f>
        <v>ул. Бурмагиных, д.25а</v>
      </c>
      <c r="D145" s="22"/>
    </row>
    <row r="146" customFormat="false" ht="15" hidden="false" customHeight="false" outlineLevel="0" collapsed="false">
      <c r="B146" s="19" t="n">
        <v>133</v>
      </c>
      <c r="C146" s="21" t="str">
        <f aca="false">"ул. Бурмагиных, д.31"</f>
        <v>ул. Бурмагиных, д.31</v>
      </c>
      <c r="D146" s="22"/>
    </row>
    <row r="147" customFormat="false" ht="15" hidden="false" customHeight="false" outlineLevel="0" collapsed="false">
      <c r="B147" s="19" t="n">
        <v>134</v>
      </c>
      <c r="C147" s="21" t="str">
        <f aca="false">"ул. Бурмагиных, д.39"</f>
        <v>ул. Бурмагиных, д.39</v>
      </c>
      <c r="D147" s="22"/>
    </row>
    <row r="148" customFormat="false" ht="15" hidden="false" customHeight="false" outlineLevel="0" collapsed="false">
      <c r="B148" s="19" t="n">
        <v>135</v>
      </c>
      <c r="C148" s="21" t="str">
        <f aca="false">"ул. Варенцовой, д.2а"</f>
        <v>ул. Варенцовой, д.2а</v>
      </c>
      <c r="D148" s="22"/>
    </row>
    <row r="149" customFormat="false" ht="15" hidden="false" customHeight="false" outlineLevel="0" collapsed="false">
      <c r="B149" s="19" t="n">
        <v>136</v>
      </c>
      <c r="C149" s="21" t="str">
        <f aca="false">"ул. Ветошкина, д.4"</f>
        <v>ул. Ветошкина, д.4</v>
      </c>
      <c r="D149" s="22"/>
    </row>
    <row r="150" customFormat="false" ht="15" hidden="false" customHeight="false" outlineLevel="0" collapsed="false">
      <c r="B150" s="19" t="n">
        <v>137</v>
      </c>
      <c r="C150" s="21" t="str">
        <f aca="false">"ул. Ветошкина, д.5"</f>
        <v>ул. Ветошкина, д.5</v>
      </c>
      <c r="D150" s="22"/>
    </row>
    <row r="151" customFormat="false" ht="15" hidden="false" customHeight="false" outlineLevel="0" collapsed="false">
      <c r="B151" s="19" t="n">
        <v>138</v>
      </c>
      <c r="C151" s="21" t="str">
        <f aca="false">"ул. Ветошкина, д.6а"</f>
        <v>ул. Ветошкина, д.6а</v>
      </c>
      <c r="D151" s="22"/>
    </row>
    <row r="152" customFormat="false" ht="15" hidden="false" customHeight="false" outlineLevel="0" collapsed="false">
      <c r="B152" s="19" t="n">
        <v>139</v>
      </c>
      <c r="C152" s="21" t="str">
        <f aca="false">"ул. Ветошкина, д.23"</f>
        <v>ул. Ветошкина, д.23</v>
      </c>
      <c r="D152" s="22"/>
    </row>
    <row r="153" customFormat="false" ht="15" hidden="false" customHeight="false" outlineLevel="0" collapsed="false">
      <c r="B153" s="19" t="n">
        <v>140</v>
      </c>
      <c r="C153" s="21" t="str">
        <f aca="false">"ул. Ветошкина, д.35"</f>
        <v>ул. Ветошкина, д.35</v>
      </c>
      <c r="D153" s="22"/>
    </row>
    <row r="154" customFormat="false" ht="15" hidden="false" customHeight="false" outlineLevel="0" collapsed="false">
      <c r="B154" s="19" t="n">
        <v>141</v>
      </c>
      <c r="C154" s="21" t="str">
        <f aca="false">"ул. Ветошкина, д.50"</f>
        <v>ул. Ветошкина, д.50</v>
      </c>
      <c r="D154" s="22"/>
    </row>
    <row r="155" customFormat="false" ht="15" hidden="false" customHeight="false" outlineLevel="0" collapsed="false">
      <c r="B155" s="19" t="n">
        <v>142</v>
      </c>
      <c r="C155" s="21" t="str">
        <f aca="false">"ул. Ветошкина, д.52"</f>
        <v>ул. Ветошкина, д.52</v>
      </c>
      <c r="D155" s="22"/>
    </row>
    <row r="156" customFormat="false" ht="15" hidden="false" customHeight="false" outlineLevel="0" collapsed="false">
      <c r="B156" s="19" t="n">
        <v>143</v>
      </c>
      <c r="C156" s="21" t="str">
        <f aca="false">"ул. Ветошкина, д.105"</f>
        <v>ул. Ветошкина, д.105</v>
      </c>
      <c r="D156" s="22"/>
    </row>
    <row r="157" customFormat="false" ht="15" hidden="false" customHeight="false" outlineLevel="0" collapsed="false">
      <c r="B157" s="19" t="n">
        <v>144</v>
      </c>
      <c r="C157" s="21" t="str">
        <f aca="false">"ул. Ветошкина, д.107"</f>
        <v>ул. Ветошкина, д.107</v>
      </c>
      <c r="D157" s="22"/>
    </row>
    <row r="158" customFormat="false" ht="15" hidden="false" customHeight="false" outlineLevel="0" collapsed="false">
      <c r="B158" s="19" t="n">
        <v>145</v>
      </c>
      <c r="C158" s="21" t="str">
        <f aca="false">"ул. Ветошкина, д.117"</f>
        <v>ул. Ветошкина, д.117</v>
      </c>
      <c r="D158" s="22"/>
    </row>
    <row r="159" customFormat="false" ht="15" hidden="false" customHeight="false" outlineLevel="0" collapsed="false">
      <c r="B159" s="19" t="n">
        <v>146</v>
      </c>
      <c r="C159" s="21" t="str">
        <f aca="false">"ул. Водников, д.2а"</f>
        <v>ул. Водников, д.2а</v>
      </c>
      <c r="D159" s="22"/>
    </row>
    <row r="160" customFormat="false" ht="15" hidden="false" customHeight="false" outlineLevel="0" collapsed="false">
      <c r="B160" s="19" t="n">
        <v>147</v>
      </c>
      <c r="C160" s="21" t="str">
        <f aca="false">"ул. Водников, д.9"</f>
        <v>ул. Водников, д.9</v>
      </c>
      <c r="D160" s="22"/>
    </row>
    <row r="161" customFormat="false" ht="15" hidden="false" customHeight="false" outlineLevel="0" collapsed="false">
      <c r="B161" s="19" t="n">
        <v>148</v>
      </c>
      <c r="C161" s="21" t="s">
        <v>11</v>
      </c>
      <c r="D161" s="22"/>
    </row>
    <row r="162" customFormat="false" ht="15" hidden="false" customHeight="false" outlineLevel="0" collapsed="false">
      <c r="B162" s="19" t="n">
        <v>149</v>
      </c>
      <c r="C162" s="21" t="s">
        <v>12</v>
      </c>
      <c r="D162" s="22"/>
    </row>
    <row r="163" customFormat="false" ht="15" hidden="false" customHeight="false" outlineLevel="0" collapsed="false">
      <c r="B163" s="19" t="n">
        <v>150</v>
      </c>
      <c r="C163" s="21" t="str">
        <f aca="false">"ул. Вологодская, д.3"</f>
        <v>ул. Вологодская, д.3</v>
      </c>
      <c r="D163" s="22"/>
    </row>
    <row r="164" customFormat="false" ht="15" hidden="false" customHeight="false" outlineLevel="0" collapsed="false">
      <c r="B164" s="19" t="n">
        <v>151</v>
      </c>
      <c r="C164" s="21" t="str">
        <f aca="false">"ул. Вологодская, д.4"</f>
        <v>ул. Вологодская, д.4</v>
      </c>
      <c r="D164" s="22"/>
    </row>
    <row r="165" customFormat="false" ht="15" hidden="false" customHeight="false" outlineLevel="0" collapsed="false">
      <c r="B165" s="19" t="n">
        <v>152</v>
      </c>
      <c r="C165" s="21" t="str">
        <f aca="false">"ул. Воркутинская, д.5"</f>
        <v>ул. Воркутинская, д.5</v>
      </c>
      <c r="D165" s="22"/>
    </row>
    <row r="166" customFormat="false" ht="15" hidden="false" customHeight="false" outlineLevel="0" collapsed="false">
      <c r="B166" s="19" t="n">
        <v>153</v>
      </c>
      <c r="C166" s="21" t="str">
        <f aca="false">"ул. Воркутинская, д.7"</f>
        <v>ул. Воркутинская, д.7</v>
      </c>
      <c r="D166" s="22"/>
    </row>
    <row r="167" customFormat="false" ht="15" hidden="false" customHeight="false" outlineLevel="0" collapsed="false">
      <c r="B167" s="19" t="n">
        <v>154</v>
      </c>
      <c r="C167" s="21" t="str">
        <f aca="false">"ул. Воркутинская, д.18"</f>
        <v>ул. Воркутинская, д.18</v>
      </c>
      <c r="D167" s="22"/>
    </row>
    <row r="168" customFormat="false" ht="15" hidden="false" customHeight="false" outlineLevel="0" collapsed="false">
      <c r="B168" s="19" t="n">
        <v>155</v>
      </c>
      <c r="C168" s="21" t="str">
        <f aca="false">"ул. Воровского, д.15"</f>
        <v>ул. Воровского, д.15</v>
      </c>
      <c r="D168" s="22"/>
    </row>
    <row r="169" customFormat="false" ht="15" hidden="false" customHeight="false" outlineLevel="0" collapsed="false">
      <c r="B169" s="19" t="n">
        <v>156</v>
      </c>
      <c r="C169" s="21" t="str">
        <f aca="false">"ул. Воровского, д.23"</f>
        <v>ул. Воровского, д.23</v>
      </c>
      <c r="D169" s="22"/>
    </row>
    <row r="170" customFormat="false" ht="15" hidden="false" customHeight="false" outlineLevel="0" collapsed="false">
      <c r="B170" s="19" t="n">
        <v>157</v>
      </c>
      <c r="C170" s="21" t="str">
        <f aca="false">"ул. Воровского, д.24"</f>
        <v>ул. Воровского, д.24</v>
      </c>
      <c r="D170" s="22"/>
    </row>
    <row r="171" customFormat="false" ht="15" hidden="false" customHeight="false" outlineLevel="0" collapsed="false">
      <c r="B171" s="19" t="n">
        <v>158</v>
      </c>
      <c r="C171" s="21" t="str">
        <f aca="false">"ул. Воровского, д.37"</f>
        <v>ул. Воровского, д.37</v>
      </c>
      <c r="D171" s="22"/>
    </row>
    <row r="172" customFormat="false" ht="15" hidden="false" customHeight="false" outlineLevel="0" collapsed="false">
      <c r="B172" s="19" t="n">
        <v>159</v>
      </c>
      <c r="C172" s="21" t="str">
        <f aca="false">"ул. Воровского, д.39"</f>
        <v>ул. Воровского, д.39</v>
      </c>
      <c r="D172" s="22"/>
    </row>
    <row r="173" customFormat="false" ht="15" hidden="false" customHeight="false" outlineLevel="0" collapsed="false">
      <c r="B173" s="19" t="n">
        <v>160</v>
      </c>
      <c r="C173" s="21" t="str">
        <f aca="false">"ул. Воровского, д.67"</f>
        <v>ул. Воровского, д.67</v>
      </c>
      <c r="D173" s="22"/>
    </row>
    <row r="174" customFormat="false" ht="15" hidden="false" customHeight="false" outlineLevel="0" collapsed="false">
      <c r="B174" s="19" t="n">
        <v>161</v>
      </c>
      <c r="C174" s="21" t="str">
        <f aca="false">"ул. Воровского, д.80"</f>
        <v>ул. Воровского, д.80</v>
      </c>
      <c r="D174" s="22"/>
    </row>
    <row r="175" customFormat="false" ht="15" hidden="false" customHeight="false" outlineLevel="0" collapsed="false">
      <c r="B175" s="19" t="n">
        <v>162</v>
      </c>
      <c r="C175" s="21" t="str">
        <f aca="false">"ул. Восточная, д.1а"</f>
        <v>ул. Восточная, д.1а</v>
      </c>
      <c r="D175" s="22"/>
    </row>
    <row r="176" customFormat="false" ht="15" hidden="false" customHeight="false" outlineLevel="0" collapsed="false">
      <c r="B176" s="19" t="n">
        <v>163</v>
      </c>
      <c r="C176" s="21" t="str">
        <f aca="false">"ул. Гагарина, д.3"</f>
        <v>ул. Гагарина, д.3</v>
      </c>
      <c r="D176" s="22"/>
    </row>
    <row r="177" customFormat="false" ht="15" hidden="false" customHeight="false" outlineLevel="0" collapsed="false">
      <c r="B177" s="19" t="n">
        <v>164</v>
      </c>
      <c r="C177" s="21" t="str">
        <f aca="false">"ул. Гагарина, д.4"</f>
        <v>ул. Гагарина, д.4</v>
      </c>
      <c r="D177" s="22"/>
    </row>
    <row r="178" customFormat="false" ht="15" hidden="false" customHeight="false" outlineLevel="0" collapsed="false">
      <c r="B178" s="19" t="n">
        <v>165</v>
      </c>
      <c r="C178" s="21" t="str">
        <f aca="false">"ул. Гагарина, д.6"</f>
        <v>ул. Гагарина, д.6</v>
      </c>
      <c r="D178" s="22"/>
    </row>
    <row r="179" customFormat="false" ht="15" hidden="false" customHeight="false" outlineLevel="0" collapsed="false">
      <c r="B179" s="19" t="n">
        <v>166</v>
      </c>
      <c r="C179" s="21" t="str">
        <f aca="false">"ул. Гагарина, д.7а"</f>
        <v>ул. Гагарина, д.7а</v>
      </c>
      <c r="D179" s="22"/>
    </row>
    <row r="180" customFormat="false" ht="15" hidden="false" customHeight="false" outlineLevel="0" collapsed="false">
      <c r="B180" s="19" t="n">
        <v>167</v>
      </c>
      <c r="C180" s="21" t="str">
        <f aca="false">"ул. Гагарина, д.7б"</f>
        <v>ул. Гагарина, д.7б</v>
      </c>
      <c r="D180" s="22"/>
    </row>
    <row r="181" customFormat="false" ht="15" hidden="false" customHeight="false" outlineLevel="0" collapsed="false">
      <c r="B181" s="19" t="n">
        <v>168</v>
      </c>
      <c r="C181" s="21" t="str">
        <f aca="false">"ул. Гагарина, д.8"</f>
        <v>ул. Гагарина, д.8</v>
      </c>
      <c r="D181" s="22"/>
    </row>
    <row r="182" customFormat="false" ht="15" hidden="false" customHeight="false" outlineLevel="0" collapsed="false">
      <c r="B182" s="19" t="n">
        <v>169</v>
      </c>
      <c r="C182" s="21" t="str">
        <f aca="false">"ул. Гагарина, д.12"</f>
        <v>ул. Гагарина, д.12</v>
      </c>
      <c r="D182" s="22"/>
    </row>
    <row r="183" customFormat="false" ht="15" hidden="false" customHeight="false" outlineLevel="0" collapsed="false">
      <c r="B183" s="19" t="n">
        <v>170</v>
      </c>
      <c r="C183" s="23" t="str">
        <f aca="false">"ул. Гагарина, д.14"</f>
        <v>ул. Гагарина, д.14</v>
      </c>
      <c r="D183" s="22"/>
    </row>
    <row r="184" customFormat="false" ht="15" hidden="false" customHeight="false" outlineLevel="0" collapsed="false">
      <c r="B184" s="19" t="n">
        <v>171</v>
      </c>
      <c r="C184" s="23" t="str">
        <f aca="false">"ул. Гагарина, д.25"</f>
        <v>ул. Гагарина, д.25</v>
      </c>
      <c r="D184" s="22"/>
    </row>
    <row r="185" customFormat="false" ht="15" hidden="false" customHeight="false" outlineLevel="0" collapsed="false">
      <c r="B185" s="19" t="n">
        <v>172</v>
      </c>
      <c r="C185" s="23" t="str">
        <f aca="false">"ул. Гагарина, д.27"</f>
        <v>ул. Гагарина, д.27</v>
      </c>
      <c r="D185" s="22"/>
    </row>
    <row r="186" customFormat="false" ht="15" hidden="false" customHeight="false" outlineLevel="0" collapsed="false">
      <c r="B186" s="19" t="n">
        <v>173</v>
      </c>
      <c r="C186" s="21" t="str">
        <f aca="false">"ул. Гагарина, д.33"</f>
        <v>ул. Гагарина, д.33</v>
      </c>
      <c r="D186" s="22"/>
    </row>
    <row r="187" customFormat="false" ht="15" hidden="false" customHeight="false" outlineLevel="0" collapsed="false">
      <c r="B187" s="19" t="n">
        <v>174</v>
      </c>
      <c r="C187" s="21" t="str">
        <f aca="false">"ул. Гагарина, д.35"</f>
        <v>ул. Гагарина, д.35</v>
      </c>
      <c r="D187" s="22"/>
    </row>
    <row r="188" customFormat="false" ht="15" hidden="false" customHeight="false" outlineLevel="0" collapsed="false">
      <c r="B188" s="19" t="n">
        <v>175</v>
      </c>
      <c r="C188" s="21" t="str">
        <f aca="false">"ул. Гагарина, д.37"</f>
        <v>ул. Гагарина, д.37</v>
      </c>
      <c r="D188" s="22"/>
    </row>
    <row r="189" customFormat="false" ht="15" hidden="false" customHeight="false" outlineLevel="0" collapsed="false">
      <c r="B189" s="19" t="n">
        <v>176</v>
      </c>
      <c r="C189" s="21" t="str">
        <f aca="false">"ул. Гагарина, д.37а"</f>
        <v>ул. Гагарина, д.37а</v>
      </c>
      <c r="D189" s="22"/>
    </row>
    <row r="190" customFormat="false" ht="15" hidden="false" customHeight="false" outlineLevel="0" collapsed="false">
      <c r="B190" s="19" t="n">
        <v>177</v>
      </c>
      <c r="C190" s="21" t="str">
        <f aca="false">"ул. Гагарина, д.53"</f>
        <v>ул. Гагарина, д.53</v>
      </c>
      <c r="D190" s="22"/>
    </row>
    <row r="191" customFormat="false" ht="15" hidden="false" customHeight="false" outlineLevel="0" collapsed="false">
      <c r="B191" s="19" t="n">
        <v>178</v>
      </c>
      <c r="C191" s="21" t="str">
        <f aca="false">"ул. Гагарина, д.54"</f>
        <v>ул. Гагарина, д.54</v>
      </c>
      <c r="D191" s="22"/>
    </row>
    <row r="192" customFormat="false" ht="15" hidden="false" customHeight="false" outlineLevel="0" collapsed="false">
      <c r="B192" s="19" t="n">
        <v>179</v>
      </c>
      <c r="C192" s="21" t="str">
        <f aca="false">"ул. Гагарина, д.80"</f>
        <v>ул. Гагарина, д.80</v>
      </c>
      <c r="D192" s="22"/>
    </row>
    <row r="193" customFormat="false" ht="15" hidden="false" customHeight="false" outlineLevel="0" collapsed="false">
      <c r="B193" s="19" t="n">
        <v>180</v>
      </c>
      <c r="C193" s="21" t="str">
        <f aca="false">"ул. Гагарина, д.82а"</f>
        <v>ул. Гагарина, д.82а</v>
      </c>
      <c r="D193" s="22"/>
    </row>
    <row r="194" customFormat="false" ht="15" hidden="false" customHeight="false" outlineLevel="0" collapsed="false">
      <c r="B194" s="19" t="n">
        <v>181</v>
      </c>
      <c r="C194" s="21" t="str">
        <f aca="false">"ул. Галкинская, д.39"</f>
        <v>ул. Галкинская, д.39</v>
      </c>
      <c r="D194" s="22"/>
    </row>
    <row r="195" customFormat="false" ht="15" hidden="false" customHeight="false" outlineLevel="0" collapsed="false">
      <c r="B195" s="19" t="n">
        <v>182</v>
      </c>
      <c r="C195" s="21" t="str">
        <f aca="false">"ул. Галкинская, д.46"</f>
        <v>ул. Галкинская, д.46</v>
      </c>
      <c r="D195" s="22"/>
    </row>
    <row r="196" customFormat="false" ht="15" hidden="false" customHeight="false" outlineLevel="0" collapsed="false">
      <c r="B196" s="19" t="n">
        <v>183</v>
      </c>
      <c r="C196" s="21" t="str">
        <f aca="false">"ул. Галкинская, д.51"</f>
        <v>ул. Галкинская, д.51</v>
      </c>
      <c r="D196" s="22"/>
    </row>
    <row r="197" customFormat="false" ht="15" hidden="false" customHeight="false" outlineLevel="0" collapsed="false">
      <c r="B197" s="19" t="n">
        <v>184</v>
      </c>
      <c r="C197" s="21" t="str">
        <f aca="false">"ул. Галкинская, д.53"</f>
        <v>ул. Галкинская, д.53</v>
      </c>
      <c r="D197" s="22"/>
    </row>
    <row r="198" customFormat="false" ht="15" hidden="false" customHeight="false" outlineLevel="0" collapsed="false">
      <c r="B198" s="19" t="n">
        <v>185</v>
      </c>
      <c r="C198" s="21" t="str">
        <f aca="false">"ул. Галкинская, д.55"</f>
        <v>ул. Галкинская, д.55</v>
      </c>
      <c r="D198" s="22"/>
    </row>
    <row r="199" customFormat="false" ht="15" hidden="false" customHeight="false" outlineLevel="0" collapsed="false">
      <c r="B199" s="19" t="n">
        <v>186</v>
      </c>
      <c r="C199" s="21" t="str">
        <f aca="false">"ул. Галкинская, д.64"</f>
        <v>ул. Галкинская, д.64</v>
      </c>
      <c r="D199" s="22"/>
    </row>
    <row r="200" customFormat="false" ht="15" hidden="false" customHeight="false" outlineLevel="0" collapsed="false">
      <c r="B200" s="19" t="n">
        <v>187</v>
      </c>
      <c r="C200" s="21" t="str">
        <f aca="false">"ул. Галкинская, д.87"</f>
        <v>ул. Галкинская, д.87</v>
      </c>
      <c r="D200" s="22"/>
    </row>
    <row r="201" customFormat="false" ht="15" hidden="false" customHeight="false" outlineLevel="0" collapsed="false">
      <c r="B201" s="19" t="n">
        <v>188</v>
      </c>
      <c r="C201" s="21" t="str">
        <f aca="false">"ул. Герцена, д.14"</f>
        <v>ул. Герцена, д.14</v>
      </c>
      <c r="D201" s="22"/>
    </row>
    <row r="202" customFormat="false" ht="15" hidden="false" customHeight="false" outlineLevel="0" collapsed="false">
      <c r="B202" s="19" t="n">
        <v>189</v>
      </c>
      <c r="C202" s="21" t="str">
        <f aca="false">"ул. Герцена, д.16"</f>
        <v>ул. Герцена, д.16</v>
      </c>
      <c r="D202" s="22"/>
    </row>
    <row r="203" customFormat="false" ht="15" hidden="false" customHeight="false" outlineLevel="0" collapsed="false">
      <c r="B203" s="19" t="n">
        <v>190</v>
      </c>
      <c r="C203" s="21" t="str">
        <f aca="false">"ул. Герцена, д.39б"</f>
        <v>ул. Герцена, д.39б</v>
      </c>
      <c r="D203" s="22"/>
    </row>
    <row r="204" customFormat="false" ht="15" hidden="false" customHeight="false" outlineLevel="0" collapsed="false">
      <c r="B204" s="19" t="n">
        <v>191</v>
      </c>
      <c r="C204" s="21" t="str">
        <f aca="false">"ул. Герцена, д.40"</f>
        <v>ул. Герцена, д.40</v>
      </c>
      <c r="D204" s="22"/>
    </row>
    <row r="205" customFormat="false" ht="15" hidden="false" customHeight="false" outlineLevel="0" collapsed="false">
      <c r="B205" s="19" t="n">
        <v>192</v>
      </c>
      <c r="C205" s="21" t="str">
        <f aca="false">"ул. Герцена, д.45"</f>
        <v>ул. Герцена, д.45</v>
      </c>
      <c r="D205" s="22"/>
    </row>
    <row r="206" customFormat="false" ht="15" hidden="false" customHeight="false" outlineLevel="0" collapsed="false">
      <c r="B206" s="19" t="n">
        <v>193</v>
      </c>
      <c r="C206" s="21" t="str">
        <f aca="false">"ул. Герцена, д.46"</f>
        <v>ул. Герцена, д.46</v>
      </c>
      <c r="D206" s="22"/>
    </row>
    <row r="207" customFormat="false" ht="15" hidden="false" customHeight="false" outlineLevel="0" collapsed="false">
      <c r="B207" s="19" t="n">
        <v>194</v>
      </c>
      <c r="C207" s="21" t="str">
        <f aca="false">"ул. Герцена, д.54"</f>
        <v>ул. Герцена, д.54</v>
      </c>
      <c r="D207" s="22"/>
    </row>
    <row r="208" customFormat="false" ht="15" hidden="false" customHeight="false" outlineLevel="0" collapsed="false">
      <c r="B208" s="19" t="n">
        <v>195</v>
      </c>
      <c r="C208" s="21" t="str">
        <f aca="false">"ул. Герцена, д.61"</f>
        <v>ул. Герцена, д.61</v>
      </c>
      <c r="D208" s="22"/>
    </row>
    <row r="209" customFormat="false" ht="15" hidden="false" customHeight="false" outlineLevel="0" collapsed="false">
      <c r="B209" s="19" t="n">
        <v>196</v>
      </c>
      <c r="C209" s="21" t="str">
        <f aca="false">"ул. Герцена, д.65"</f>
        <v>ул. Герцена, д.65</v>
      </c>
      <c r="D209" s="22"/>
    </row>
    <row r="210" customFormat="false" ht="15" hidden="false" customHeight="false" outlineLevel="0" collapsed="false">
      <c r="B210" s="19" t="n">
        <v>197</v>
      </c>
      <c r="C210" s="21" t="str">
        <f aca="false">"ул. Герцена, д.70"</f>
        <v>ул. Герцена, д.70</v>
      </c>
      <c r="D210" s="22"/>
    </row>
    <row r="211" customFormat="false" ht="15" hidden="false" customHeight="false" outlineLevel="0" collapsed="false">
      <c r="B211" s="19" t="n">
        <v>198</v>
      </c>
      <c r="C211" s="21" t="str">
        <f aca="false">"ул. Герцена, д.81"</f>
        <v>ул. Герцена, д.81</v>
      </c>
      <c r="D211" s="22"/>
    </row>
    <row r="212" customFormat="false" ht="15" hidden="false" customHeight="false" outlineLevel="0" collapsed="false">
      <c r="B212" s="19" t="n">
        <v>199</v>
      </c>
      <c r="C212" s="21" t="str">
        <f aca="false">"ул. Герцена, д.106"</f>
        <v>ул. Герцена, д.106</v>
      </c>
      <c r="D212" s="22"/>
    </row>
    <row r="213" customFormat="false" ht="15" hidden="false" customHeight="false" outlineLevel="0" collapsed="false">
      <c r="B213" s="19" t="n">
        <v>200</v>
      </c>
      <c r="C213" s="21" t="str">
        <f aca="false">"ул. Герцена, д.107"</f>
        <v>ул. Герцена, д.107</v>
      </c>
      <c r="D213" s="22"/>
    </row>
    <row r="214" customFormat="false" ht="15" hidden="false" customHeight="false" outlineLevel="0" collapsed="false">
      <c r="B214" s="19" t="n">
        <v>201</v>
      </c>
      <c r="C214" s="21" t="str">
        <f aca="false">"ул. Герцена, д.108"</f>
        <v>ул. Герцена, д.108</v>
      </c>
      <c r="D214" s="22"/>
    </row>
    <row r="215" customFormat="false" ht="15" hidden="false" customHeight="false" outlineLevel="0" collapsed="false">
      <c r="B215" s="19" t="n">
        <v>202</v>
      </c>
      <c r="C215" s="21" t="str">
        <f aca="false">"ул. Герцена, д.109"</f>
        <v>ул. Герцена, д.109</v>
      </c>
      <c r="D215" s="22"/>
    </row>
    <row r="216" customFormat="false" ht="15" hidden="false" customHeight="false" outlineLevel="0" collapsed="false">
      <c r="B216" s="19" t="n">
        <v>203</v>
      </c>
      <c r="C216" s="21" t="str">
        <f aca="false">"ул. Герцена, д.110"</f>
        <v>ул. Герцена, д.110</v>
      </c>
      <c r="D216" s="22"/>
    </row>
    <row r="217" customFormat="false" ht="15" hidden="false" customHeight="false" outlineLevel="0" collapsed="false">
      <c r="B217" s="19" t="n">
        <v>204</v>
      </c>
      <c r="C217" s="21" t="str">
        <f aca="false">"ул. Герцена, д.112"</f>
        <v>ул. Герцена, д.112</v>
      </c>
      <c r="D217" s="22"/>
    </row>
    <row r="218" customFormat="false" ht="15" hidden="false" customHeight="false" outlineLevel="0" collapsed="false">
      <c r="B218" s="19" t="n">
        <v>205</v>
      </c>
      <c r="C218" s="21" t="str">
        <f aca="false">"ул. Герцена, д.114"</f>
        <v>ул. Герцена, д.114</v>
      </c>
      <c r="D218" s="22"/>
    </row>
    <row r="219" customFormat="false" ht="15" hidden="false" customHeight="false" outlineLevel="0" collapsed="false">
      <c r="B219" s="19" t="n">
        <v>206</v>
      </c>
      <c r="C219" s="21" t="str">
        <f aca="false">"ул. Герцена, д.118"</f>
        <v>ул. Герцена, д.118</v>
      </c>
      <c r="D219" s="22"/>
    </row>
    <row r="220" customFormat="false" ht="15" hidden="false" customHeight="false" outlineLevel="0" collapsed="false">
      <c r="B220" s="19" t="n">
        <v>207</v>
      </c>
      <c r="C220" s="21" t="str">
        <f aca="false">"ул. Герцена, д.119"</f>
        <v>ул. Герцена, д.119</v>
      </c>
      <c r="D220" s="22"/>
    </row>
    <row r="221" customFormat="false" ht="15" hidden="false" customHeight="false" outlineLevel="0" collapsed="false">
      <c r="B221" s="19" t="n">
        <v>208</v>
      </c>
      <c r="C221" s="21" t="str">
        <f aca="false">"ул. Герцена, д.121"</f>
        <v>ул. Герцена, д.121</v>
      </c>
      <c r="D221" s="22"/>
    </row>
    <row r="222" customFormat="false" ht="15" hidden="false" customHeight="false" outlineLevel="0" collapsed="false">
      <c r="B222" s="19" t="n">
        <v>209</v>
      </c>
      <c r="C222" s="21" t="str">
        <f aca="false">"ул. Гиляровского, д.16"</f>
        <v>ул. Гиляровского, д.16</v>
      </c>
      <c r="D222" s="22"/>
    </row>
    <row r="223" customFormat="false" ht="15" hidden="false" customHeight="false" outlineLevel="0" collapsed="false">
      <c r="B223" s="19" t="n">
        <v>210</v>
      </c>
      <c r="C223" s="21" t="str">
        <f aca="false">"ул. Гиляровского, д.18а"</f>
        <v>ул. Гиляровского, д.18а</v>
      </c>
      <c r="D223" s="22"/>
    </row>
    <row r="224" customFormat="false" ht="15" hidden="false" customHeight="false" outlineLevel="0" collapsed="false">
      <c r="B224" s="19" t="n">
        <v>211</v>
      </c>
      <c r="C224" s="21" t="str">
        <f aca="false">"ул. Гиляровского, д.20"</f>
        <v>ул. Гиляровского, д.20</v>
      </c>
      <c r="D224" s="22"/>
    </row>
    <row r="225" customFormat="false" ht="15" hidden="false" customHeight="false" outlineLevel="0" collapsed="false">
      <c r="B225" s="19" t="n">
        <v>212</v>
      </c>
      <c r="C225" s="21" t="str">
        <f aca="false">"ул. Гиляровского, д.27а"</f>
        <v>ул. Гиляровского, д.27а</v>
      </c>
      <c r="D225" s="22"/>
    </row>
    <row r="226" customFormat="false" ht="15" hidden="false" customHeight="false" outlineLevel="0" collapsed="false">
      <c r="B226" s="19" t="n">
        <v>213</v>
      </c>
      <c r="C226" s="21" t="str">
        <f aca="false">"ул. Гиляровского, д.29"</f>
        <v>ул. Гиляровского, д.29</v>
      </c>
      <c r="D226" s="22"/>
    </row>
    <row r="227" customFormat="false" ht="15" hidden="false" customHeight="false" outlineLevel="0" collapsed="false">
      <c r="B227" s="19" t="n">
        <v>214</v>
      </c>
      <c r="C227" s="21" t="str">
        <f aca="false">"ул. Гиляровского, д.59"</f>
        <v>ул. Гиляровского, д.59</v>
      </c>
      <c r="D227" s="22"/>
    </row>
    <row r="228" customFormat="false" ht="15" hidden="false" customHeight="false" outlineLevel="0" collapsed="false">
      <c r="B228" s="19" t="n">
        <v>215</v>
      </c>
      <c r="C228" s="21" t="str">
        <f aca="false">"ул. Гоголя, д.13"</f>
        <v>ул. Гоголя, д.13</v>
      </c>
      <c r="D228" s="22"/>
    </row>
    <row r="229" customFormat="false" ht="15" hidden="false" customHeight="false" outlineLevel="0" collapsed="false">
      <c r="B229" s="19" t="n">
        <v>216</v>
      </c>
      <c r="C229" s="21" t="str">
        <f aca="false">"ул. Гоголя, д.15"</f>
        <v>ул. Гоголя, д.15</v>
      </c>
      <c r="D229" s="22"/>
    </row>
    <row r="230" customFormat="false" ht="15" hidden="false" customHeight="false" outlineLevel="0" collapsed="false">
      <c r="B230" s="19" t="n">
        <v>217</v>
      </c>
      <c r="C230" s="21" t="str">
        <f aca="false">"ул. Гоголя, д.91"</f>
        <v>ул. Гоголя, д.91</v>
      </c>
      <c r="D230" s="22"/>
    </row>
    <row r="231" customFormat="false" ht="15" hidden="false" customHeight="false" outlineLevel="0" collapsed="false">
      <c r="B231" s="19" t="n">
        <v>218</v>
      </c>
      <c r="C231" s="21" t="str">
        <f aca="false">"ул. Гоголя, д.93"</f>
        <v>ул. Гоголя, д.93</v>
      </c>
      <c r="D231" s="22"/>
    </row>
    <row r="232" customFormat="false" ht="15" hidden="false" customHeight="false" outlineLevel="0" collapsed="false">
      <c r="B232" s="19" t="n">
        <v>219</v>
      </c>
      <c r="C232" s="21" t="str">
        <f aca="false">"ул. Гоголя, д.97"</f>
        <v>ул. Гоголя, д.97</v>
      </c>
      <c r="D232" s="22"/>
    </row>
    <row r="233" customFormat="false" ht="15" hidden="false" customHeight="false" outlineLevel="0" collapsed="false">
      <c r="B233" s="19" t="n">
        <v>220</v>
      </c>
      <c r="C233" s="21" t="str">
        <f aca="false">"ул. Гоголя, д.98"</f>
        <v>ул. Гоголя, д.98</v>
      </c>
      <c r="D233" s="22"/>
    </row>
    <row r="234" customFormat="false" ht="15" hidden="false" customHeight="false" outlineLevel="0" collapsed="false">
      <c r="B234" s="19" t="n">
        <v>221</v>
      </c>
      <c r="C234" s="21" t="str">
        <f aca="false">"ул. Гоголя, д.101"</f>
        <v>ул. Гоголя, д.101</v>
      </c>
      <c r="D234" s="22"/>
    </row>
    <row r="235" customFormat="false" ht="15" hidden="false" customHeight="false" outlineLevel="0" collapsed="false">
      <c r="B235" s="19" t="n">
        <v>222</v>
      </c>
      <c r="C235" s="21" t="str">
        <f aca="false">"ул. Гоголя, д.102"</f>
        <v>ул. Гоголя, д.102</v>
      </c>
      <c r="D235" s="22"/>
    </row>
    <row r="236" customFormat="false" ht="15" hidden="false" customHeight="false" outlineLevel="0" collapsed="false">
      <c r="B236" s="19" t="n">
        <v>223</v>
      </c>
      <c r="C236" s="21" t="str">
        <f aca="false">"ул. Гончарная, д.22"</f>
        <v>ул. Гончарная, д.22</v>
      </c>
      <c r="D236" s="22"/>
    </row>
    <row r="237" customFormat="false" ht="15" hidden="false" customHeight="false" outlineLevel="0" collapsed="false">
      <c r="B237" s="19" t="n">
        <v>224</v>
      </c>
      <c r="C237" s="21" t="str">
        <f aca="false">"ул. Гончарная, д.26"</f>
        <v>ул. Гончарная, д.26</v>
      </c>
      <c r="D237" s="22"/>
    </row>
    <row r="238" customFormat="false" ht="15" hidden="false" customHeight="false" outlineLevel="0" collapsed="false">
      <c r="B238" s="19" t="n">
        <v>225</v>
      </c>
      <c r="C238" s="21" t="str">
        <f aca="false">"ул. Гончарная, д.28"</f>
        <v>ул. Гончарная, д.28</v>
      </c>
      <c r="D238" s="22"/>
    </row>
    <row r="239" customFormat="false" ht="15" hidden="false" customHeight="false" outlineLevel="0" collapsed="false">
      <c r="B239" s="19" t="n">
        <v>226</v>
      </c>
      <c r="C239" s="21" t="str">
        <f aca="false">"ул. Гончарная, д.39"</f>
        <v>ул. Гончарная, д.39</v>
      </c>
      <c r="D239" s="22"/>
    </row>
    <row r="240" customFormat="false" ht="15" hidden="false" customHeight="false" outlineLevel="0" collapsed="false">
      <c r="B240" s="19" t="n">
        <v>227</v>
      </c>
      <c r="C240" s="21" t="str">
        <f aca="false">"ул. Гончарная, д.41"</f>
        <v>ул. Гончарная, д.41</v>
      </c>
      <c r="D240" s="22"/>
    </row>
    <row r="241" customFormat="false" ht="15" hidden="false" customHeight="false" outlineLevel="0" collapsed="false">
      <c r="B241" s="19" t="n">
        <v>228</v>
      </c>
      <c r="C241" s="21" t="str">
        <f aca="false">"ул. Гончарная, д.43"</f>
        <v>ул. Гончарная, д.43</v>
      </c>
      <c r="D241" s="22"/>
    </row>
    <row r="242" customFormat="false" ht="15" hidden="false" customHeight="false" outlineLevel="0" collapsed="false">
      <c r="B242" s="19" t="n">
        <v>229</v>
      </c>
      <c r="C242" s="21" t="str">
        <f aca="false">"ул. Гончарная, д.45"</f>
        <v>ул. Гончарная, д.45</v>
      </c>
      <c r="D242" s="22"/>
    </row>
    <row r="243" customFormat="false" ht="15" hidden="false" customHeight="false" outlineLevel="0" collapsed="false">
      <c r="B243" s="19" t="n">
        <v>230</v>
      </c>
      <c r="C243" s="21" t="str">
        <f aca="false">"ул. Городской Вал, д.2"</f>
        <v>ул. Городской Вал, д.2</v>
      </c>
      <c r="D243" s="22"/>
    </row>
    <row r="244" customFormat="false" ht="15" hidden="false" customHeight="false" outlineLevel="0" collapsed="false">
      <c r="B244" s="19" t="n">
        <v>231</v>
      </c>
      <c r="C244" s="21" t="str">
        <f aca="false">"ул. Городской Вал, д.4"</f>
        <v>ул. Городской Вал, д.4</v>
      </c>
      <c r="D244" s="22"/>
    </row>
    <row r="245" customFormat="false" ht="15" hidden="false" customHeight="false" outlineLevel="0" collapsed="false">
      <c r="B245" s="19" t="n">
        <v>232</v>
      </c>
      <c r="C245" s="21" t="str">
        <f aca="false">"ул. Городской Вал, д.6"</f>
        <v>ул. Городской Вал, д.6</v>
      </c>
      <c r="D245" s="22"/>
    </row>
    <row r="246" customFormat="false" ht="15" hidden="false" customHeight="false" outlineLevel="0" collapsed="false">
      <c r="B246" s="19" t="n">
        <v>233</v>
      </c>
      <c r="C246" s="21" t="str">
        <f aca="false">"ул. Городской Вал, д.11"</f>
        <v>ул. Городской Вал, д.11</v>
      </c>
      <c r="D246" s="22"/>
    </row>
    <row r="247" customFormat="false" ht="15" hidden="false" customHeight="false" outlineLevel="0" collapsed="false">
      <c r="B247" s="19" t="n">
        <v>234</v>
      </c>
      <c r="C247" s="21" t="str">
        <f aca="false">"ул. Городской Вал, д.13"</f>
        <v>ул. Городской Вал, д.13</v>
      </c>
      <c r="D247" s="22"/>
    </row>
    <row r="248" customFormat="false" ht="15" hidden="false" customHeight="false" outlineLevel="0" collapsed="false">
      <c r="B248" s="19" t="n">
        <v>235</v>
      </c>
      <c r="C248" s="21" t="str">
        <f aca="false">"ул. Горького, д.23"</f>
        <v>ул. Горького, д.23</v>
      </c>
      <c r="D248" s="22"/>
    </row>
    <row r="249" customFormat="false" ht="15" hidden="false" customHeight="false" outlineLevel="0" collapsed="false">
      <c r="B249" s="19" t="n">
        <v>236</v>
      </c>
      <c r="C249" s="21" t="str">
        <f aca="false">"ул. Горького, д.25"</f>
        <v>ул. Горького, д.25</v>
      </c>
      <c r="D249" s="22"/>
    </row>
    <row r="250" customFormat="false" ht="15" hidden="false" customHeight="false" outlineLevel="0" collapsed="false">
      <c r="B250" s="19" t="n">
        <v>237</v>
      </c>
      <c r="C250" s="21" t="str">
        <f aca="false">"ул. Горького, д.25а"</f>
        <v>ул. Горького, д.25а</v>
      </c>
      <c r="D250" s="22"/>
    </row>
    <row r="251" customFormat="false" ht="15" hidden="false" customHeight="false" outlineLevel="0" collapsed="false">
      <c r="B251" s="19" t="n">
        <v>238</v>
      </c>
      <c r="C251" s="21" t="str">
        <f aca="false">"ул. Горького, д.95"</f>
        <v>ул. Горького, д.95</v>
      </c>
      <c r="D251" s="22"/>
    </row>
    <row r="252" customFormat="false" ht="15" hidden="false" customHeight="false" outlineLevel="0" collapsed="false">
      <c r="B252" s="19" t="n">
        <v>239</v>
      </c>
      <c r="C252" s="21" t="str">
        <f aca="false">"ул. Горького, д.97"</f>
        <v>ул. Горького, д.97</v>
      </c>
      <c r="D252" s="22"/>
    </row>
    <row r="253" customFormat="false" ht="15" hidden="false" customHeight="false" outlineLevel="0" collapsed="false">
      <c r="B253" s="19" t="n">
        <v>240</v>
      </c>
      <c r="C253" s="21" t="str">
        <f aca="false">"ул. Горького, д.106"</f>
        <v>ул. Горького, д.106</v>
      </c>
      <c r="D253" s="22"/>
    </row>
    <row r="254" customFormat="false" ht="15" hidden="false" customHeight="false" outlineLevel="0" collapsed="false">
      <c r="B254" s="19" t="n">
        <v>241</v>
      </c>
      <c r="C254" s="21" t="str">
        <f aca="false">"ул. Горького, д.111"</f>
        <v>ул. Горького, д.111</v>
      </c>
      <c r="D254" s="22"/>
    </row>
    <row r="255" customFormat="false" ht="15" hidden="false" customHeight="false" outlineLevel="0" collapsed="false">
      <c r="B255" s="19" t="n">
        <v>242</v>
      </c>
      <c r="C255" s="21" t="str">
        <f aca="false">"ул. Горького, д.113"</f>
        <v>ул. Горького, д.113</v>
      </c>
      <c r="D255" s="22"/>
    </row>
    <row r="256" customFormat="false" ht="15" hidden="false" customHeight="false" outlineLevel="0" collapsed="false">
      <c r="B256" s="19" t="n">
        <v>243</v>
      </c>
      <c r="C256" s="21" t="str">
        <f aca="false">"ул. Горького, д.113а"</f>
        <v>ул. Горького, д.113а</v>
      </c>
      <c r="D256" s="22"/>
    </row>
    <row r="257" customFormat="false" ht="15" hidden="false" customHeight="false" outlineLevel="0" collapsed="false">
      <c r="B257" s="19" t="n">
        <v>244</v>
      </c>
      <c r="C257" s="21" t="str">
        <f aca="false">"ул. Горького, д.116"</f>
        <v>ул. Горького, д.116</v>
      </c>
      <c r="D257" s="22"/>
    </row>
    <row r="258" customFormat="false" ht="15" hidden="false" customHeight="false" outlineLevel="0" collapsed="false">
      <c r="B258" s="19" t="n">
        <v>245</v>
      </c>
      <c r="C258" s="21" t="str">
        <f aca="false">"ул. Горького, д.118"</f>
        <v>ул. Горького, д.118</v>
      </c>
      <c r="D258" s="22"/>
    </row>
    <row r="259" customFormat="false" ht="15" hidden="false" customHeight="false" outlineLevel="0" collapsed="false">
      <c r="B259" s="19" t="n">
        <v>246</v>
      </c>
      <c r="C259" s="21" t="str">
        <f aca="false">"ул. Горького, д.120"</f>
        <v>ул. Горького, д.120</v>
      </c>
      <c r="D259" s="22"/>
    </row>
    <row r="260" customFormat="false" ht="15" hidden="false" customHeight="false" outlineLevel="0" collapsed="false">
      <c r="B260" s="19" t="n">
        <v>247</v>
      </c>
      <c r="C260" s="21" t="str">
        <f aca="false">"ул. Горького, д.124"</f>
        <v>ул. Горького, д.124</v>
      </c>
      <c r="D260" s="22"/>
    </row>
    <row r="261" customFormat="false" ht="15" hidden="false" customHeight="false" outlineLevel="0" collapsed="false">
      <c r="B261" s="19" t="n">
        <v>248</v>
      </c>
      <c r="C261" s="21" t="str">
        <f aca="false">"ул. Горького, д.126а"</f>
        <v>ул. Горького, д.126а</v>
      </c>
      <c r="D261" s="22"/>
    </row>
    <row r="262" customFormat="false" ht="15" hidden="false" customHeight="false" outlineLevel="0" collapsed="false">
      <c r="B262" s="19" t="n">
        <v>249</v>
      </c>
      <c r="C262" s="21" t="str">
        <f aca="false">"ул. Горького, д.127"</f>
        <v>ул. Горького, д.127</v>
      </c>
      <c r="D262" s="22"/>
    </row>
    <row r="263" customFormat="false" ht="15" hidden="false" customHeight="false" outlineLevel="0" collapsed="false">
      <c r="B263" s="19" t="n">
        <v>250</v>
      </c>
      <c r="C263" s="21" t="str">
        <f aca="false">"ул. Горького, д.127а"</f>
        <v>ул. Горького, д.127а</v>
      </c>
      <c r="D263" s="22"/>
    </row>
    <row r="264" customFormat="false" ht="15" hidden="false" customHeight="false" outlineLevel="0" collapsed="false">
      <c r="B264" s="19" t="n">
        <v>251</v>
      </c>
      <c r="C264" s="21" t="str">
        <f aca="false">"ул. Горького, д.129"</f>
        <v>ул. Горького, д.129</v>
      </c>
      <c r="D264" s="22"/>
    </row>
    <row r="265" customFormat="false" ht="15" hidden="false" customHeight="false" outlineLevel="0" collapsed="false">
      <c r="B265" s="19" t="n">
        <v>252</v>
      </c>
      <c r="C265" s="21" t="str">
        <f aca="false">"ул. Горького, д.130"</f>
        <v>ул. Горького, д.130</v>
      </c>
      <c r="D265" s="22"/>
    </row>
    <row r="266" customFormat="false" ht="15" hidden="false" customHeight="false" outlineLevel="0" collapsed="false">
      <c r="B266" s="19" t="n">
        <v>253</v>
      </c>
      <c r="C266" s="21" t="str">
        <f aca="false">"ул. Горького, д.132"</f>
        <v>ул. Горького, д.132</v>
      </c>
      <c r="D266" s="22"/>
    </row>
    <row r="267" customFormat="false" ht="15" hidden="false" customHeight="false" outlineLevel="0" collapsed="false">
      <c r="B267" s="19" t="n">
        <v>254</v>
      </c>
      <c r="C267" s="21" t="str">
        <f aca="false">"ул. Горького, д.136"</f>
        <v>ул. Горького, д.136</v>
      </c>
      <c r="D267" s="22"/>
    </row>
    <row r="268" customFormat="false" ht="15" hidden="false" customHeight="false" outlineLevel="0" collapsed="false">
      <c r="B268" s="19" t="n">
        <v>255</v>
      </c>
      <c r="C268" s="21" t="str">
        <f aca="false">"ул. Горького, д.148"</f>
        <v>ул. Горького, д.148</v>
      </c>
      <c r="D268" s="22"/>
    </row>
    <row r="269" customFormat="false" ht="15" hidden="false" customHeight="false" outlineLevel="0" collapsed="false">
      <c r="B269" s="19" t="n">
        <v>256</v>
      </c>
      <c r="C269" s="21" t="str">
        <f aca="false">"ул. Горького, д.160"</f>
        <v>ул. Горького, д.160</v>
      </c>
      <c r="D269" s="22"/>
    </row>
    <row r="270" customFormat="false" ht="15" hidden="false" customHeight="false" outlineLevel="0" collapsed="false">
      <c r="B270" s="19" t="n">
        <v>257</v>
      </c>
      <c r="C270" s="21" t="str">
        <f aca="false">"ул. Дальняя, д.38"</f>
        <v>ул. Дальняя, д.38</v>
      </c>
      <c r="D270" s="22"/>
    </row>
    <row r="271" customFormat="false" ht="15" hidden="false" customHeight="false" outlineLevel="0" collapsed="false">
      <c r="B271" s="19" t="n">
        <v>258</v>
      </c>
      <c r="C271" s="21" t="str">
        <f aca="false">"ул. Дзержинского, д.14"</f>
        <v>ул. Дзержинского, д.14</v>
      </c>
      <c r="D271" s="22"/>
    </row>
    <row r="272" customFormat="false" ht="15" hidden="false" customHeight="false" outlineLevel="0" collapsed="false">
      <c r="B272" s="19" t="n">
        <v>259</v>
      </c>
      <c r="C272" s="21" t="str">
        <f aca="false">"ул. Добролюбова, д.1"</f>
        <v>ул. Добролюбова, д.1</v>
      </c>
      <c r="D272" s="22"/>
    </row>
    <row r="273" customFormat="false" ht="15" hidden="false" customHeight="false" outlineLevel="0" collapsed="false">
      <c r="B273" s="19" t="n">
        <v>260</v>
      </c>
      <c r="C273" s="21" t="str">
        <f aca="false">"ул. Добролюбова, д.3а"</f>
        <v>ул. Добролюбова, д.3а</v>
      </c>
      <c r="D273" s="22"/>
    </row>
    <row r="274" customFormat="false" ht="15" hidden="false" customHeight="false" outlineLevel="0" collapsed="false">
      <c r="B274" s="19" t="n">
        <v>261</v>
      </c>
      <c r="C274" s="21" t="str">
        <f aca="false">"ул. Добролюбова, д.5"</f>
        <v>ул. Добролюбова, д.5</v>
      </c>
      <c r="D274" s="22"/>
    </row>
    <row r="275" customFormat="false" ht="15" hidden="false" customHeight="false" outlineLevel="0" collapsed="false">
      <c r="B275" s="19" t="n">
        <v>262</v>
      </c>
      <c r="C275" s="21" t="str">
        <f aca="false">"ул. Добролюбова, д.15"</f>
        <v>ул. Добролюбова, д.15</v>
      </c>
      <c r="D275" s="22"/>
    </row>
    <row r="276" customFormat="false" ht="15" hidden="false" customHeight="false" outlineLevel="0" collapsed="false">
      <c r="B276" s="19" t="n">
        <v>263</v>
      </c>
      <c r="C276" s="21" t="str">
        <f aca="false">"ул. Добролюбова, д.35"</f>
        <v>ул. Добролюбова, д.35</v>
      </c>
      <c r="D276" s="22"/>
    </row>
    <row r="277" customFormat="false" ht="15" hidden="false" customHeight="false" outlineLevel="0" collapsed="false">
      <c r="B277" s="19" t="n">
        <v>264</v>
      </c>
      <c r="C277" s="21" t="str">
        <f aca="false">"ул. Добролюбова, д.39"</f>
        <v>ул. Добролюбова, д.39</v>
      </c>
      <c r="D277" s="22"/>
    </row>
    <row r="278" customFormat="false" ht="15" hidden="false" customHeight="false" outlineLevel="0" collapsed="false">
      <c r="B278" s="19" t="n">
        <v>265</v>
      </c>
      <c r="C278" s="21" t="str">
        <f aca="false">"ул. Добролюбова, д.41"</f>
        <v>ул. Добролюбова, д.41</v>
      </c>
      <c r="D278" s="22"/>
    </row>
    <row r="279" customFormat="false" ht="15" hidden="false" customHeight="false" outlineLevel="0" collapsed="false">
      <c r="B279" s="19" t="n">
        <v>266</v>
      </c>
      <c r="C279" s="21" t="str">
        <f aca="false">"ул. Добролюбова, д.52"</f>
        <v>ул. Добролюбова, д.52</v>
      </c>
      <c r="D279" s="22"/>
    </row>
    <row r="280" customFormat="false" ht="15" hidden="false" customHeight="false" outlineLevel="0" collapsed="false">
      <c r="B280" s="19" t="n">
        <v>267</v>
      </c>
      <c r="C280" s="21" t="str">
        <f aca="false">"ул. Добролюбова, д.66"</f>
        <v>ул. Добролюбова, д.66</v>
      </c>
      <c r="D280" s="22"/>
    </row>
    <row r="281" customFormat="false" ht="15" hidden="false" customHeight="false" outlineLevel="0" collapsed="false">
      <c r="B281" s="19" t="n">
        <v>268</v>
      </c>
      <c r="C281" s="21" t="str">
        <f aca="false">"ул. Евковская, д.2"</f>
        <v>ул. Евковская, д.2</v>
      </c>
      <c r="D281" s="22"/>
    </row>
    <row r="282" customFormat="false" ht="15" hidden="false" customHeight="false" outlineLevel="0" collapsed="false">
      <c r="B282" s="19" t="n">
        <v>269</v>
      </c>
      <c r="C282" s="21" t="str">
        <f aca="false">"ул. Железнодорожная, д.114"</f>
        <v>ул. Железнодорожная, д.114</v>
      </c>
      <c r="D282" s="22"/>
    </row>
    <row r="283" customFormat="false" ht="15" hidden="false" customHeight="false" outlineLevel="0" collapsed="false">
      <c r="B283" s="19" t="n">
        <v>270</v>
      </c>
      <c r="C283" s="21" t="str">
        <f aca="false">"ул. Железнодорожная, д.116"</f>
        <v>ул. Железнодорожная, д.116</v>
      </c>
      <c r="D283" s="22"/>
    </row>
    <row r="284" customFormat="false" ht="15" hidden="false" customHeight="false" outlineLevel="0" collapsed="false">
      <c r="B284" s="19" t="n">
        <v>271</v>
      </c>
      <c r="C284" s="21" t="str">
        <f aca="false">"ул. Железнодорожная, д.116а"</f>
        <v>ул. Железнодорожная, д.116а</v>
      </c>
      <c r="D284" s="22"/>
    </row>
    <row r="285" customFormat="false" ht="15" hidden="false" customHeight="false" outlineLevel="0" collapsed="false">
      <c r="B285" s="19" t="n">
        <v>272</v>
      </c>
      <c r="C285" s="21" t="str">
        <f aca="false">"ул. Железнодорожная, д.118"</f>
        <v>ул. Железнодорожная, д.118</v>
      </c>
      <c r="D285" s="22"/>
    </row>
    <row r="286" customFormat="false" ht="15" hidden="false" customHeight="false" outlineLevel="0" collapsed="false">
      <c r="B286" s="19" t="n">
        <v>273</v>
      </c>
      <c r="C286" s="21" t="str">
        <f aca="false">"ул. Железнодорожная, д.120"</f>
        <v>ул. Железнодорожная, д.120</v>
      </c>
      <c r="D286" s="22"/>
    </row>
    <row r="287" customFormat="false" ht="15" hidden="false" customHeight="false" outlineLevel="0" collapsed="false">
      <c r="B287" s="19" t="n">
        <v>274</v>
      </c>
      <c r="C287" s="21" t="str">
        <f aca="false">"ул. Железнодорожная, д.122"</f>
        <v>ул. Железнодорожная, д.122</v>
      </c>
      <c r="D287" s="22"/>
    </row>
    <row r="288" customFormat="false" ht="15" hidden="false" customHeight="false" outlineLevel="0" collapsed="false">
      <c r="B288" s="19" t="n">
        <v>275</v>
      </c>
      <c r="C288" s="21" t="str">
        <f aca="false">"ул. Железнодорожная, д.124"</f>
        <v>ул. Железнодорожная, д.124</v>
      </c>
      <c r="D288" s="22"/>
    </row>
    <row r="289" customFormat="false" ht="15" hidden="false" customHeight="false" outlineLevel="0" collapsed="false">
      <c r="B289" s="19" t="n">
        <v>276</v>
      </c>
      <c r="C289" s="21" t="str">
        <f aca="false">"ул. Железнодорожная, д.126"</f>
        <v>ул. Железнодорожная, д.126</v>
      </c>
      <c r="D289" s="22"/>
    </row>
    <row r="290" customFormat="false" ht="15" hidden="false" customHeight="false" outlineLevel="0" collapsed="false">
      <c r="B290" s="19" t="n">
        <v>277</v>
      </c>
      <c r="C290" s="21" t="str">
        <f aca="false">"ул. Железнодорожная, д.130"</f>
        <v>ул. Железнодорожная, д.130</v>
      </c>
      <c r="D290" s="22"/>
    </row>
    <row r="291" customFormat="false" ht="15" hidden="false" customHeight="false" outlineLevel="0" collapsed="false">
      <c r="B291" s="19" t="n">
        <v>278</v>
      </c>
      <c r="C291" s="21" t="str">
        <f aca="false">"ул. Железнодорожная, д.132"</f>
        <v>ул. Железнодорожная, д.132</v>
      </c>
      <c r="D291" s="22"/>
    </row>
    <row r="292" customFormat="false" ht="15" hidden="false" customHeight="false" outlineLevel="0" collapsed="false">
      <c r="B292" s="19" t="n">
        <v>279</v>
      </c>
      <c r="C292" s="21" t="str">
        <f aca="false">"ул. Железнодорожная, д.138"</f>
        <v>ул. Железнодорожная, д.138</v>
      </c>
      <c r="D292" s="22"/>
    </row>
    <row r="293" customFormat="false" ht="15" hidden="false" customHeight="false" outlineLevel="0" collapsed="false">
      <c r="B293" s="19" t="n">
        <v>280</v>
      </c>
      <c r="C293" s="21" t="str">
        <f aca="false">"ул. Завражская, д.10"</f>
        <v>ул. Завражская, д.10</v>
      </c>
      <c r="D293" s="22"/>
    </row>
    <row r="294" customFormat="false" ht="15" hidden="false" customHeight="false" outlineLevel="0" collapsed="false">
      <c r="B294" s="19" t="n">
        <v>281</v>
      </c>
      <c r="C294" s="21" t="str">
        <f aca="false">"ул. Залинейная, д.22а"</f>
        <v>ул. Залинейная, д.22а</v>
      </c>
      <c r="D294" s="22"/>
    </row>
    <row r="295" customFormat="false" ht="15" hidden="false" customHeight="false" outlineLevel="0" collapsed="false">
      <c r="B295" s="19" t="n">
        <v>282</v>
      </c>
      <c r="C295" s="21" t="str">
        <f aca="false">"ул. Залинейная, д.22в"</f>
        <v>ул. Залинейная, д.22в</v>
      </c>
      <c r="D295" s="22"/>
    </row>
    <row r="296" customFormat="false" ht="15" hidden="false" customHeight="false" outlineLevel="0" collapsed="false">
      <c r="B296" s="19" t="n">
        <v>283</v>
      </c>
      <c r="C296" s="21" t="str">
        <f aca="false">"ул. Залинейная, д.26б"</f>
        <v>ул. Залинейная, д.26б</v>
      </c>
      <c r="D296" s="22"/>
    </row>
    <row r="297" customFormat="false" ht="15" hidden="false" customHeight="false" outlineLevel="0" collapsed="false">
      <c r="B297" s="19" t="n">
        <v>284</v>
      </c>
      <c r="C297" s="21" t="str">
        <f aca="false">"ул. Западная, д.6"</f>
        <v>ул. Западная, д.6</v>
      </c>
      <c r="D297" s="22"/>
    </row>
    <row r="298" customFormat="false" ht="15" hidden="false" customHeight="false" outlineLevel="0" collapsed="false">
      <c r="B298" s="19" t="n">
        <v>285</v>
      </c>
      <c r="C298" s="21" t="str">
        <f aca="false">"ул. Западная, д.13"</f>
        <v>ул. Западная, д.13</v>
      </c>
      <c r="D298" s="22"/>
    </row>
    <row r="299" customFormat="false" ht="15" hidden="false" customHeight="false" outlineLevel="0" collapsed="false">
      <c r="B299" s="19" t="n">
        <v>286</v>
      </c>
      <c r="C299" s="21" t="str">
        <f aca="false">"ул. Западная, д.15"</f>
        <v>ул. Западная, д.15</v>
      </c>
      <c r="D299" s="22"/>
    </row>
    <row r="300" customFormat="false" ht="15" hidden="false" customHeight="false" outlineLevel="0" collapsed="false">
      <c r="B300" s="19" t="n">
        <v>287</v>
      </c>
      <c r="C300" s="21" t="s">
        <v>13</v>
      </c>
      <c r="D300" s="22"/>
    </row>
    <row r="301" customFormat="false" ht="15" hidden="false" customHeight="false" outlineLevel="0" collapsed="false">
      <c r="B301" s="19" t="n">
        <v>288</v>
      </c>
      <c r="C301" s="21" t="s">
        <v>14</v>
      </c>
      <c r="D301" s="22"/>
    </row>
    <row r="302" customFormat="false" ht="15" hidden="false" customHeight="false" outlineLevel="0" collapsed="false">
      <c r="B302" s="19" t="n">
        <v>289</v>
      </c>
      <c r="C302" s="21" t="str">
        <f aca="false">"ул. Засодимского, д.4"</f>
        <v>ул. Засодимского, д.4</v>
      </c>
      <c r="D302" s="22"/>
    </row>
    <row r="303" customFormat="false" ht="15" hidden="false" customHeight="false" outlineLevel="0" collapsed="false">
      <c r="B303" s="19" t="n">
        <v>290</v>
      </c>
      <c r="C303" s="21" t="str">
        <f aca="false">"ул. Засодимского, д.4а"</f>
        <v>ул. Засодимского, д.4а</v>
      </c>
      <c r="D303" s="22"/>
    </row>
    <row r="304" customFormat="false" ht="15" hidden="false" customHeight="false" outlineLevel="0" collapsed="false">
      <c r="B304" s="19" t="n">
        <v>291</v>
      </c>
      <c r="C304" s="21" t="str">
        <f aca="false">"ул. Засодимского, д.8"</f>
        <v>ул. Засодимского, д.8</v>
      </c>
      <c r="D304" s="22"/>
    </row>
    <row r="305" customFormat="false" ht="15" hidden="false" customHeight="false" outlineLevel="0" collapsed="false">
      <c r="B305" s="19" t="n">
        <v>292</v>
      </c>
      <c r="C305" s="21" t="str">
        <f aca="false">"ул. Засодимского, д.24"</f>
        <v>ул. Засодимского, д.24</v>
      </c>
      <c r="D305" s="22"/>
    </row>
    <row r="306" customFormat="false" ht="15" hidden="false" customHeight="false" outlineLevel="0" collapsed="false">
      <c r="B306" s="19" t="n">
        <v>293</v>
      </c>
      <c r="C306" s="21" t="str">
        <f aca="false">"ул. Зосимовская, д.5"</f>
        <v>ул. Зосимовская, д.5</v>
      </c>
      <c r="D306" s="22"/>
    </row>
    <row r="307" customFormat="false" ht="15" hidden="false" customHeight="false" outlineLevel="0" collapsed="false">
      <c r="B307" s="19" t="n">
        <v>294</v>
      </c>
      <c r="C307" s="21" t="str">
        <f aca="false">"ул. Зосимовская, д.20"</f>
        <v>ул. Зосимовская, д.20</v>
      </c>
      <c r="D307" s="22"/>
    </row>
    <row r="308" customFormat="false" ht="15" hidden="false" customHeight="false" outlineLevel="0" collapsed="false">
      <c r="B308" s="19" t="n">
        <v>295</v>
      </c>
      <c r="C308" s="21" t="str">
        <f aca="false">"ул. Зосимовская, д.21"</f>
        <v>ул. Зосимовская, д.21</v>
      </c>
      <c r="D308" s="22"/>
    </row>
    <row r="309" customFormat="false" ht="15" hidden="false" customHeight="false" outlineLevel="0" collapsed="false">
      <c r="B309" s="19" t="n">
        <v>296</v>
      </c>
      <c r="C309" s="21" t="str">
        <f aca="false">"ул. Зосимовская, д.30/46"</f>
        <v>ул. Зосимовская, д.30/46</v>
      </c>
      <c r="D309" s="22"/>
    </row>
    <row r="310" customFormat="false" ht="15" hidden="false" customHeight="false" outlineLevel="0" collapsed="false">
      <c r="B310" s="19" t="n">
        <v>297</v>
      </c>
      <c r="C310" s="21" t="str">
        <f aca="false">"ул. Зосимовская, д.52"</f>
        <v>ул. Зосимовская, д.52</v>
      </c>
      <c r="D310" s="22"/>
    </row>
    <row r="311" customFormat="false" ht="15" hidden="false" customHeight="false" outlineLevel="0" collapsed="false">
      <c r="B311" s="19" t="n">
        <v>298</v>
      </c>
      <c r="C311" s="21" t="str">
        <f aca="false">"ул. Зосимовская, д.63"</f>
        <v>ул. Зосимовская, д.63</v>
      </c>
      <c r="D311" s="22"/>
    </row>
    <row r="312" customFormat="false" ht="15" hidden="false" customHeight="false" outlineLevel="0" collapsed="false">
      <c r="B312" s="19" t="n">
        <v>299</v>
      </c>
      <c r="C312" s="21" t="str">
        <f aca="false">"ул. Зосимовская, д.68"</f>
        <v>ул. Зосимовская, д.68</v>
      </c>
      <c r="D312" s="22"/>
    </row>
    <row r="313" customFormat="false" ht="15" hidden="false" customHeight="false" outlineLevel="0" collapsed="false">
      <c r="B313" s="19" t="n">
        <v>300</v>
      </c>
      <c r="C313" s="21" t="str">
        <f aca="false">"ул. Зосимовская, д.69"</f>
        <v>ул. Зосимовская, д.69</v>
      </c>
      <c r="D313" s="22"/>
    </row>
    <row r="314" customFormat="false" ht="15" hidden="false" customHeight="false" outlineLevel="0" collapsed="false">
      <c r="B314" s="19" t="n">
        <v>301</v>
      </c>
      <c r="C314" s="21" t="str">
        <f aca="false">"ул. Зосимовская, д.79"</f>
        <v>ул. Зосимовская, д.79</v>
      </c>
      <c r="D314" s="22"/>
    </row>
    <row r="315" customFormat="false" ht="15" hidden="false" customHeight="false" outlineLevel="0" collapsed="false">
      <c r="B315" s="19" t="n">
        <v>302</v>
      </c>
      <c r="C315" s="21" t="str">
        <f aca="false">"ул. Зосимовская, д.83"</f>
        <v>ул. Зосимовская, д.83</v>
      </c>
      <c r="D315" s="22"/>
    </row>
    <row r="316" customFormat="false" ht="15" hidden="false" customHeight="false" outlineLevel="0" collapsed="false">
      <c r="B316" s="19" t="n">
        <v>303</v>
      </c>
      <c r="C316" s="21" t="str">
        <f aca="false">"ул. Зосимовская, д.89"</f>
        <v>ул. Зосимовская, д.89</v>
      </c>
      <c r="D316" s="22"/>
    </row>
    <row r="317" customFormat="false" ht="15" hidden="false" customHeight="false" outlineLevel="0" collapsed="false">
      <c r="B317" s="19" t="n">
        <v>304</v>
      </c>
      <c r="C317" s="21" t="str">
        <f aca="false">"ул. Зосимовская, д.91"</f>
        <v>ул. Зосимовская, д.91</v>
      </c>
      <c r="D317" s="22"/>
    </row>
    <row r="318" customFormat="false" ht="15" hidden="false" customHeight="false" outlineLevel="0" collapsed="false">
      <c r="B318" s="19" t="n">
        <v>305</v>
      </c>
      <c r="C318" s="21" t="str">
        <f aca="false">"ул. Ильюшина, д.11"</f>
        <v>ул. Ильюшина, д.11</v>
      </c>
      <c r="D318" s="22"/>
    </row>
    <row r="319" customFormat="false" ht="15" hidden="false" customHeight="false" outlineLevel="0" collapsed="false">
      <c r="B319" s="19" t="n">
        <v>306</v>
      </c>
      <c r="C319" s="21" t="str">
        <f aca="false">"ул. Ильюшина, д.13"</f>
        <v>ул. Ильюшина, д.13</v>
      </c>
      <c r="D319" s="22"/>
    </row>
    <row r="320" customFormat="false" ht="15" hidden="false" customHeight="false" outlineLevel="0" collapsed="false">
      <c r="B320" s="19" t="n">
        <v>307</v>
      </c>
      <c r="C320" s="21" t="str">
        <f aca="false">"ул. Казакова, д.6"</f>
        <v>ул. Казакова, д.6</v>
      </c>
      <c r="D320" s="22"/>
    </row>
    <row r="321" customFormat="false" ht="15" hidden="false" customHeight="false" outlineLevel="0" collapsed="false">
      <c r="B321" s="19" t="n">
        <v>308</v>
      </c>
      <c r="C321" s="21" t="str">
        <f aca="false">"ул. Казакова, д.7"</f>
        <v>ул. Казакова, д.7</v>
      </c>
      <c r="D321" s="22"/>
    </row>
    <row r="322" customFormat="false" ht="15" hidden="false" customHeight="false" outlineLevel="0" collapsed="false">
      <c r="B322" s="19" t="n">
        <v>309</v>
      </c>
      <c r="C322" s="21" t="str">
        <f aca="false">"ул. Казакова, д.8"</f>
        <v>ул. Казакова, д.8</v>
      </c>
      <c r="D322" s="22"/>
    </row>
    <row r="323" customFormat="false" ht="15" hidden="false" customHeight="false" outlineLevel="0" collapsed="false">
      <c r="B323" s="19" t="n">
        <v>310</v>
      </c>
      <c r="C323" s="21" t="str">
        <f aca="false">"ул. Казакова, д.10"</f>
        <v>ул. Казакова, д.10</v>
      </c>
      <c r="D323" s="22"/>
    </row>
    <row r="324" customFormat="false" ht="15" hidden="false" customHeight="false" outlineLevel="0" collapsed="false">
      <c r="B324" s="19" t="n">
        <v>311</v>
      </c>
      <c r="C324" s="21" t="str">
        <f aca="false">"ул. Казакова, д.15"</f>
        <v>ул. Казакова, д.15</v>
      </c>
      <c r="D324" s="22"/>
    </row>
    <row r="325" customFormat="false" ht="15" hidden="false" customHeight="false" outlineLevel="0" collapsed="false">
      <c r="B325" s="19" t="n">
        <v>312</v>
      </c>
      <c r="C325" s="21" t="str">
        <f aca="false">"ул. Канифольная, д.2а"</f>
        <v>ул. Канифольная, д.2а</v>
      </c>
      <c r="D325" s="22"/>
    </row>
    <row r="326" customFormat="false" ht="15" hidden="false" customHeight="false" outlineLevel="0" collapsed="false">
      <c r="B326" s="19" t="n">
        <v>313</v>
      </c>
      <c r="C326" s="21" t="str">
        <f aca="false">"ул. Канифольная, д.7а"</f>
        <v>ул. Канифольная, д.7а</v>
      </c>
      <c r="D326" s="22"/>
    </row>
    <row r="327" customFormat="false" ht="15" hidden="false" customHeight="false" outlineLevel="0" collapsed="false">
      <c r="B327" s="19" t="n">
        <v>314</v>
      </c>
      <c r="C327" s="21" t="str">
        <f aca="false">"ул. Канифольная, д.8а"</f>
        <v>ул. Канифольная, д.8а</v>
      </c>
      <c r="D327" s="22"/>
    </row>
    <row r="328" customFormat="false" ht="15" hidden="false" customHeight="false" outlineLevel="0" collapsed="false">
      <c r="B328" s="19" t="n">
        <v>315</v>
      </c>
      <c r="C328" s="21" t="str">
        <f aca="false">"ул. Канифольная, д.10"</f>
        <v>ул. Канифольная, д.10</v>
      </c>
      <c r="D328" s="22"/>
    </row>
    <row r="329" customFormat="false" ht="15" hidden="false" customHeight="false" outlineLevel="0" collapsed="false">
      <c r="B329" s="19" t="n">
        <v>316</v>
      </c>
      <c r="C329" s="21" t="str">
        <f aca="false">"ул. Канифольная, д.12"</f>
        <v>ул. Канифольная, д.12</v>
      </c>
      <c r="D329" s="22"/>
    </row>
    <row r="330" customFormat="false" ht="15" hidden="false" customHeight="false" outlineLevel="0" collapsed="false">
      <c r="B330" s="19" t="n">
        <v>317</v>
      </c>
      <c r="C330" s="21" t="str">
        <f aca="false">"ул. Канифольная, д.13"</f>
        <v>ул. Канифольная, д.13</v>
      </c>
      <c r="D330" s="22"/>
    </row>
    <row r="331" customFormat="false" ht="15" hidden="false" customHeight="false" outlineLevel="0" collapsed="false">
      <c r="B331" s="19" t="n">
        <v>318</v>
      </c>
      <c r="C331" s="21" t="str">
        <f aca="false">"ул. Канифольная, д.22"</f>
        <v>ул. Канифольная, д.22</v>
      </c>
      <c r="D331" s="22"/>
    </row>
    <row r="332" customFormat="false" ht="15" hidden="false" customHeight="false" outlineLevel="0" collapsed="false">
      <c r="B332" s="19" t="n">
        <v>319</v>
      </c>
      <c r="C332" s="21" t="str">
        <f aca="false">"ул. Канифольная, д.23"</f>
        <v>ул. Канифольная, д.23</v>
      </c>
      <c r="D332" s="22"/>
    </row>
    <row r="333" customFormat="false" ht="15" hidden="false" customHeight="false" outlineLevel="0" collapsed="false">
      <c r="B333" s="19" t="n">
        <v>320</v>
      </c>
      <c r="C333" s="21" t="str">
        <f aca="false">"ул. Канифольная, д.24"</f>
        <v>ул. Канифольная, д.24</v>
      </c>
      <c r="D333" s="22"/>
    </row>
    <row r="334" customFormat="false" ht="15" hidden="false" customHeight="false" outlineLevel="0" collapsed="false">
      <c r="B334" s="19" t="n">
        <v>321</v>
      </c>
      <c r="C334" s="21" t="str">
        <f aca="false">"ул. Карла Маркса, д.3"</f>
        <v>ул. Карла Маркса, д.3</v>
      </c>
      <c r="D334" s="22"/>
    </row>
    <row r="335" customFormat="false" ht="15" hidden="false" customHeight="false" outlineLevel="0" collapsed="false">
      <c r="B335" s="19" t="n">
        <v>322</v>
      </c>
      <c r="C335" s="21" t="str">
        <f aca="false">"ул. Карла Маркса, д.3а"</f>
        <v>ул. Карла Маркса, д.3а</v>
      </c>
      <c r="D335" s="22"/>
    </row>
    <row r="336" customFormat="false" ht="15" hidden="false" customHeight="false" outlineLevel="0" collapsed="false">
      <c r="B336" s="19" t="n">
        <v>323</v>
      </c>
      <c r="C336" s="21" t="str">
        <f aca="false">"ул. Карла Маркса, д.28"</f>
        <v>ул. Карла Маркса, д.28</v>
      </c>
      <c r="D336" s="22"/>
    </row>
    <row r="337" customFormat="false" ht="15" hidden="false" customHeight="false" outlineLevel="0" collapsed="false">
      <c r="B337" s="19" t="n">
        <v>324</v>
      </c>
      <c r="C337" s="21" t="str">
        <f aca="false">"ул. Карла Маркса, д.31"</f>
        <v>ул. Карла Маркса, д.31</v>
      </c>
      <c r="D337" s="22"/>
    </row>
    <row r="338" customFormat="false" ht="15" hidden="false" customHeight="false" outlineLevel="0" collapsed="false">
      <c r="B338" s="19" t="n">
        <v>325</v>
      </c>
      <c r="C338" s="21" t="str">
        <f aca="false">"ул. Карла Маркса, д.42"</f>
        <v>ул. Карла Маркса, д.42</v>
      </c>
      <c r="D338" s="22"/>
    </row>
    <row r="339" customFormat="false" ht="15" hidden="false" customHeight="false" outlineLevel="0" collapsed="false">
      <c r="B339" s="19" t="n">
        <v>326</v>
      </c>
      <c r="C339" s="21" t="str">
        <f aca="false">"ул. Карла Маркса, д.48"</f>
        <v>ул. Карла Маркса, д.48</v>
      </c>
      <c r="D339" s="22"/>
    </row>
    <row r="340" customFormat="false" ht="15" hidden="false" customHeight="false" outlineLevel="0" collapsed="false">
      <c r="B340" s="19" t="n">
        <v>327</v>
      </c>
      <c r="C340" s="21" t="str">
        <f aca="false">"ул. Карла Маркса, д.50"</f>
        <v>ул. Карла Маркса, д.50</v>
      </c>
      <c r="D340" s="22"/>
    </row>
    <row r="341" customFormat="false" ht="15" hidden="false" customHeight="false" outlineLevel="0" collapsed="false">
      <c r="B341" s="19" t="n">
        <v>328</v>
      </c>
      <c r="C341" s="21" t="str">
        <f aca="false">"ул. Карла Маркса, д.52"</f>
        <v>ул. Карла Маркса, д.52</v>
      </c>
      <c r="D341" s="22"/>
    </row>
    <row r="342" customFormat="false" ht="15" hidden="false" customHeight="false" outlineLevel="0" collapsed="false">
      <c r="B342" s="19" t="n">
        <v>329</v>
      </c>
      <c r="C342" s="21" t="str">
        <f aca="false">"ул. Карла Маркса, д.56а"</f>
        <v>ул. Карла Маркса, д.56а</v>
      </c>
      <c r="D342" s="22"/>
    </row>
    <row r="343" customFormat="false" ht="15" hidden="false" customHeight="false" outlineLevel="0" collapsed="false">
      <c r="B343" s="19" t="n">
        <v>330</v>
      </c>
      <c r="C343" s="21" t="str">
        <f aca="false">"ул. Карла Маркса, д.63"</f>
        <v>ул. Карла Маркса, д.63</v>
      </c>
      <c r="D343" s="22"/>
    </row>
    <row r="344" customFormat="false" ht="15" hidden="false" customHeight="false" outlineLevel="0" collapsed="false">
      <c r="B344" s="19" t="n">
        <v>331</v>
      </c>
      <c r="C344" s="21" t="str">
        <f aca="false">"ул. Карла Маркса, д.64"</f>
        <v>ул. Карла Маркса, д.64</v>
      </c>
      <c r="D344" s="22"/>
    </row>
    <row r="345" customFormat="false" ht="15" hidden="false" customHeight="false" outlineLevel="0" collapsed="false">
      <c r="B345" s="19" t="n">
        <v>332</v>
      </c>
      <c r="C345" s="21" t="str">
        <f aca="false">"ул. Карла Маркса, д.64а"</f>
        <v>ул. Карла Маркса, д.64а</v>
      </c>
      <c r="D345" s="22"/>
    </row>
    <row r="346" customFormat="false" ht="15" hidden="false" customHeight="false" outlineLevel="0" collapsed="false">
      <c r="B346" s="19" t="n">
        <v>333</v>
      </c>
      <c r="C346" s="21" t="str">
        <f aca="false">"ул. Карла Маркса, д.65"</f>
        <v>ул. Карла Маркса, д.65</v>
      </c>
      <c r="D346" s="22"/>
    </row>
    <row r="347" customFormat="false" ht="15" hidden="false" customHeight="false" outlineLevel="0" collapsed="false">
      <c r="B347" s="19" t="n">
        <v>334</v>
      </c>
      <c r="C347" s="21" t="str">
        <f aca="false">"ул. Карла Маркса, д.66"</f>
        <v>ул. Карла Маркса, д.66</v>
      </c>
      <c r="D347" s="22"/>
    </row>
    <row r="348" customFormat="false" ht="15" hidden="false" customHeight="false" outlineLevel="0" collapsed="false">
      <c r="B348" s="19" t="n">
        <v>335</v>
      </c>
      <c r="C348" s="21" t="str">
        <f aca="false">"ул. Карла Маркса, д.67"</f>
        <v>ул. Карла Маркса, д.67</v>
      </c>
      <c r="D348" s="22"/>
    </row>
    <row r="349" customFormat="false" ht="15" hidden="false" customHeight="false" outlineLevel="0" collapsed="false">
      <c r="B349" s="19" t="n">
        <v>336</v>
      </c>
      <c r="C349" s="21" t="str">
        <f aca="false">"ул. Карла Маркса, д.78"</f>
        <v>ул. Карла Маркса, д.78</v>
      </c>
      <c r="D349" s="22"/>
    </row>
    <row r="350" customFormat="false" ht="15" hidden="false" customHeight="false" outlineLevel="0" collapsed="false">
      <c r="B350" s="19" t="n">
        <v>337</v>
      </c>
      <c r="C350" s="21" t="str">
        <f aca="false">"ул. Карла Маркса, д.83"</f>
        <v>ул. Карла Маркса, д.83</v>
      </c>
      <c r="D350" s="22"/>
    </row>
    <row r="351" customFormat="false" ht="15" hidden="false" customHeight="false" outlineLevel="0" collapsed="false">
      <c r="B351" s="19" t="n">
        <v>338</v>
      </c>
      <c r="C351" s="21" t="str">
        <f aca="false">"ул. Карла Маркса, д.97"</f>
        <v>ул. Карла Маркса, д.97</v>
      </c>
      <c r="D351" s="22"/>
    </row>
    <row r="352" customFormat="false" ht="15" hidden="false" customHeight="false" outlineLevel="0" collapsed="false">
      <c r="B352" s="19" t="n">
        <v>339</v>
      </c>
      <c r="C352" s="21" t="str">
        <f aca="false">"ул. Карла Маркса, д.99"</f>
        <v>ул. Карла Маркса, д.99</v>
      </c>
      <c r="D352" s="22"/>
    </row>
    <row r="353" customFormat="false" ht="15" hidden="false" customHeight="false" outlineLevel="0" collapsed="false">
      <c r="B353" s="19" t="n">
        <v>340</v>
      </c>
      <c r="C353" s="21" t="str">
        <f aca="false">"ул. Кирова, д.6"</f>
        <v>ул. Кирова, д.6</v>
      </c>
      <c r="D353" s="22"/>
    </row>
    <row r="354" customFormat="false" ht="15" hidden="false" customHeight="false" outlineLevel="0" collapsed="false">
      <c r="B354" s="19" t="n">
        <v>341</v>
      </c>
      <c r="C354" s="21" t="str">
        <f aca="false">"ул. Кирова, д.69"</f>
        <v>ул. Кирова, д.69</v>
      </c>
      <c r="D354" s="22"/>
    </row>
    <row r="355" customFormat="false" ht="15" hidden="false" customHeight="false" outlineLevel="0" collapsed="false">
      <c r="B355" s="19" t="n">
        <v>342</v>
      </c>
      <c r="C355" s="21" t="str">
        <f aca="false">"ул. Кирова, д.73"</f>
        <v>ул. Кирова, д.73</v>
      </c>
      <c r="D355" s="22"/>
    </row>
    <row r="356" customFormat="false" ht="15" hidden="false" customHeight="false" outlineLevel="0" collapsed="false">
      <c r="B356" s="19" t="n">
        <v>343</v>
      </c>
      <c r="C356" s="21" t="str">
        <f aca="false">"ул. Кирова, д.73а"</f>
        <v>ул. Кирова, д.73а</v>
      </c>
      <c r="D356" s="22"/>
    </row>
    <row r="357" customFormat="false" ht="15" hidden="false" customHeight="false" outlineLevel="0" collapsed="false">
      <c r="B357" s="19" t="n">
        <v>344</v>
      </c>
      <c r="C357" s="21" t="str">
        <f aca="false">"ул. Кирова, д.76"</f>
        <v>ул. Кирова, д.76</v>
      </c>
      <c r="D357" s="22"/>
    </row>
    <row r="358" customFormat="false" ht="15" hidden="false" customHeight="false" outlineLevel="0" collapsed="false">
      <c r="B358" s="19" t="n">
        <v>345</v>
      </c>
      <c r="C358" s="21" t="str">
        <f aca="false">"ул. Кирпичная, д.35"</f>
        <v>ул. Кирпичная, д.35</v>
      </c>
      <c r="D358" s="22"/>
    </row>
    <row r="359" customFormat="false" ht="15" hidden="false" customHeight="false" outlineLevel="0" collapsed="false">
      <c r="B359" s="19" t="n">
        <v>346</v>
      </c>
      <c r="C359" s="21" t="str">
        <f aca="false">"ул. Клубова, д.15"</f>
        <v>ул. Клубова, д.15</v>
      </c>
      <c r="D359" s="22"/>
    </row>
    <row r="360" customFormat="false" ht="15" hidden="false" customHeight="false" outlineLevel="0" collapsed="false">
      <c r="B360" s="19" t="n">
        <v>347</v>
      </c>
      <c r="C360" s="21" t="str">
        <f aca="false">"ул. Клубова, д.17"</f>
        <v>ул. Клубова, д.17</v>
      </c>
      <c r="D360" s="22"/>
    </row>
    <row r="361" customFormat="false" ht="15" hidden="false" customHeight="false" outlineLevel="0" collapsed="false">
      <c r="B361" s="19" t="n">
        <v>348</v>
      </c>
      <c r="C361" s="21" t="str">
        <f aca="false">"ул. Клубова, д.19"</f>
        <v>ул. Клубова, д.19</v>
      </c>
      <c r="D361" s="22"/>
    </row>
    <row r="362" customFormat="false" ht="15" hidden="false" customHeight="false" outlineLevel="0" collapsed="false">
      <c r="B362" s="19" t="n">
        <v>349</v>
      </c>
      <c r="C362" s="21" t="str">
        <f aca="false">"ул. Клубова, д.31"</f>
        <v>ул. Клубова, д.31</v>
      </c>
      <c r="D362" s="22"/>
    </row>
    <row r="363" customFormat="false" ht="15" hidden="false" customHeight="false" outlineLevel="0" collapsed="false">
      <c r="B363" s="19" t="n">
        <v>350</v>
      </c>
      <c r="C363" s="21" t="str">
        <f aca="false">"ул. Клубова, д.33"</f>
        <v>ул. Клубова, д.33</v>
      </c>
      <c r="D363" s="22"/>
    </row>
    <row r="364" customFormat="false" ht="15" hidden="false" customHeight="false" outlineLevel="0" collapsed="false">
      <c r="B364" s="19" t="n">
        <v>351</v>
      </c>
      <c r="C364" s="21" t="str">
        <f aca="false">"ул. Клубова, д.35"</f>
        <v>ул. Клубова, д.35</v>
      </c>
      <c r="D364" s="22"/>
    </row>
    <row r="365" customFormat="false" ht="15" hidden="false" customHeight="false" outlineLevel="0" collapsed="false">
      <c r="B365" s="19" t="n">
        <v>352</v>
      </c>
      <c r="C365" s="21" t="str">
        <f aca="false">"ул. Клубова, д.41"</f>
        <v>ул. Клубова, д.41</v>
      </c>
      <c r="D365" s="22"/>
    </row>
    <row r="366" customFormat="false" ht="15" hidden="false" customHeight="false" outlineLevel="0" collapsed="false">
      <c r="B366" s="19" t="n">
        <v>353</v>
      </c>
      <c r="C366" s="21" t="str">
        <f aca="false">"ул. Козленская, д.15б"</f>
        <v>ул. Козленская, д.15б</v>
      </c>
      <c r="D366" s="22"/>
    </row>
    <row r="367" customFormat="false" ht="15" hidden="false" customHeight="false" outlineLevel="0" collapsed="false">
      <c r="B367" s="19" t="n">
        <v>354</v>
      </c>
      <c r="C367" s="21" t="str">
        <f aca="false">"ул. Козленская, д.30"</f>
        <v>ул. Козленская, д.30</v>
      </c>
      <c r="D367" s="22"/>
    </row>
    <row r="368" customFormat="false" ht="15" hidden="false" customHeight="false" outlineLevel="0" collapsed="false">
      <c r="B368" s="19" t="n">
        <v>355</v>
      </c>
      <c r="C368" s="21" t="str">
        <f aca="false">"ул. Козленская, д.61"</f>
        <v>ул. Козленская, д.61</v>
      </c>
      <c r="D368" s="22"/>
    </row>
    <row r="369" customFormat="false" ht="15" hidden="false" customHeight="false" outlineLevel="0" collapsed="false">
      <c r="B369" s="19" t="n">
        <v>356</v>
      </c>
      <c r="C369" s="21" t="str">
        <f aca="false">"ул. Козленская, д.67"</f>
        <v>ул. Козленская, д.67</v>
      </c>
      <c r="D369" s="22"/>
    </row>
    <row r="370" customFormat="false" ht="15" hidden="false" customHeight="false" outlineLevel="0" collapsed="false">
      <c r="B370" s="19" t="n">
        <v>357</v>
      </c>
      <c r="C370" s="21" t="str">
        <f aca="false">"ул. Козленская, д.76"</f>
        <v>ул. Козленская, д.76</v>
      </c>
      <c r="D370" s="22"/>
    </row>
    <row r="371" customFormat="false" ht="15" hidden="false" customHeight="false" outlineLevel="0" collapsed="false">
      <c r="B371" s="19" t="n">
        <v>358</v>
      </c>
      <c r="C371" s="21" t="str">
        <f aca="false">"ул. Козленская, д.76а"</f>
        <v>ул. Козленская, д.76а</v>
      </c>
      <c r="D371" s="22"/>
    </row>
    <row r="372" customFormat="false" ht="15" hidden="false" customHeight="false" outlineLevel="0" collapsed="false">
      <c r="B372" s="19" t="n">
        <v>359</v>
      </c>
      <c r="C372" s="21" t="str">
        <f aca="false">"ул. Козленская, д.83"</f>
        <v>ул. Козленская, д.83</v>
      </c>
      <c r="D372" s="22"/>
    </row>
    <row r="373" customFormat="false" ht="15" hidden="false" customHeight="false" outlineLevel="0" collapsed="false">
      <c r="B373" s="19" t="n">
        <v>360</v>
      </c>
      <c r="C373" s="21" t="str">
        <f aca="false">"ул. Козленская, д.84"</f>
        <v>ул. Козленская, д.84</v>
      </c>
      <c r="D373" s="22"/>
    </row>
    <row r="374" customFormat="false" ht="15" hidden="false" customHeight="false" outlineLevel="0" collapsed="false">
      <c r="B374" s="19" t="n">
        <v>361</v>
      </c>
      <c r="C374" s="21" t="str">
        <f aca="false">"ул. Козленская, д.86"</f>
        <v>ул. Козленская, д.86</v>
      </c>
      <c r="D374" s="22"/>
    </row>
    <row r="375" customFormat="false" ht="15" hidden="false" customHeight="false" outlineLevel="0" collapsed="false">
      <c r="B375" s="19" t="n">
        <v>362</v>
      </c>
      <c r="C375" s="21" t="str">
        <f aca="false">"ул. Козленская, д.89"</f>
        <v>ул. Козленская, д.89</v>
      </c>
      <c r="D375" s="22"/>
    </row>
    <row r="376" customFormat="false" ht="15" hidden="false" customHeight="false" outlineLevel="0" collapsed="false">
      <c r="B376" s="19" t="n">
        <v>363</v>
      </c>
      <c r="C376" s="21" t="str">
        <f aca="false">"ул. Козленская, д.95"</f>
        <v>ул. Козленская, д.95</v>
      </c>
      <c r="D376" s="22"/>
    </row>
    <row r="377" customFormat="false" ht="15" hidden="false" customHeight="false" outlineLevel="0" collapsed="false">
      <c r="B377" s="19" t="n">
        <v>364</v>
      </c>
      <c r="C377" s="21" t="str">
        <f aca="false">"ул. Козленская, д.97"</f>
        <v>ул. Козленская, д.97</v>
      </c>
      <c r="D377" s="22"/>
    </row>
    <row r="378" customFormat="false" ht="15" hidden="false" customHeight="false" outlineLevel="0" collapsed="false">
      <c r="B378" s="19" t="n">
        <v>365</v>
      </c>
      <c r="C378" s="21" t="str">
        <f aca="false">"ул. Козленская, д.101"</f>
        <v>ул. Козленская, д.101</v>
      </c>
      <c r="D378" s="22"/>
    </row>
    <row r="379" customFormat="false" ht="15" hidden="false" customHeight="false" outlineLevel="0" collapsed="false">
      <c r="B379" s="19" t="n">
        <v>366</v>
      </c>
      <c r="C379" s="21" t="str">
        <f aca="false">"ул. Козленская, д.107"</f>
        <v>ул. Козленская, д.107</v>
      </c>
      <c r="D379" s="22"/>
    </row>
    <row r="380" customFormat="false" ht="15" hidden="false" customHeight="false" outlineLevel="0" collapsed="false">
      <c r="B380" s="19" t="n">
        <v>367</v>
      </c>
      <c r="C380" s="21" t="str">
        <f aca="false">"ул. Козленская, д.113"</f>
        <v>ул. Козленская, д.113</v>
      </c>
      <c r="D380" s="22"/>
    </row>
    <row r="381" customFormat="false" ht="15" hidden="false" customHeight="false" outlineLevel="0" collapsed="false">
      <c r="B381" s="19" t="n">
        <v>368</v>
      </c>
      <c r="C381" s="21" t="str">
        <f aca="false">"ул. Козленская, д.125"</f>
        <v>ул. Козленская, д.125</v>
      </c>
      <c r="D381" s="22"/>
    </row>
    <row r="382" customFormat="false" ht="15" hidden="false" customHeight="false" outlineLevel="0" collapsed="false">
      <c r="B382" s="19" t="n">
        <v>369</v>
      </c>
      <c r="C382" s="21" t="str">
        <f aca="false">"ул. Козленская, д.126"</f>
        <v>ул. Козленская, д.126</v>
      </c>
      <c r="D382" s="22"/>
    </row>
    <row r="383" customFormat="false" ht="15" hidden="false" customHeight="false" outlineLevel="0" collapsed="false">
      <c r="B383" s="19" t="n">
        <v>370</v>
      </c>
      <c r="C383" s="21" t="str">
        <f aca="false">"ул. Козленская, д.130"</f>
        <v>ул. Козленская, д.130</v>
      </c>
      <c r="D383" s="22"/>
    </row>
    <row r="384" customFormat="false" ht="15" hidden="false" customHeight="false" outlineLevel="0" collapsed="false">
      <c r="B384" s="19" t="n">
        <v>371</v>
      </c>
      <c r="C384" s="21" t="str">
        <f aca="false">"ул. Козленская, д.132"</f>
        <v>ул. Козленская, д.132</v>
      </c>
      <c r="D384" s="22"/>
    </row>
    <row r="385" customFormat="false" ht="15" hidden="false" customHeight="false" outlineLevel="0" collapsed="false">
      <c r="B385" s="19" t="n">
        <v>372</v>
      </c>
      <c r="C385" s="21" t="str">
        <f aca="false">"ул. Козленская, д.140"</f>
        <v>ул. Козленская, д.140</v>
      </c>
      <c r="D385" s="22"/>
    </row>
    <row r="386" customFormat="false" ht="15" hidden="false" customHeight="false" outlineLevel="0" collapsed="false">
      <c r="B386" s="19" t="n">
        <v>373</v>
      </c>
      <c r="C386" s="21" t="str">
        <f aca="false">"ул. Комсомольская, д.5а"</f>
        <v>ул. Комсомольская, д.5а</v>
      </c>
      <c r="D386" s="22"/>
    </row>
    <row r="387" customFormat="false" ht="15" hidden="false" customHeight="false" outlineLevel="0" collapsed="false">
      <c r="B387" s="19" t="n">
        <v>374</v>
      </c>
      <c r="C387" s="21" t="str">
        <f aca="false">"ул. Комсомольская, д.5г"</f>
        <v>ул. Комсомольская, д.5г</v>
      </c>
      <c r="D387" s="22"/>
    </row>
    <row r="388" customFormat="false" ht="15" hidden="false" customHeight="false" outlineLevel="0" collapsed="false">
      <c r="B388" s="19" t="n">
        <v>375</v>
      </c>
      <c r="C388" s="21" t="str">
        <f aca="false">"ул. Комсомольская, д.6"</f>
        <v>ул. Комсомольская, д.6</v>
      </c>
      <c r="D388" s="22"/>
    </row>
    <row r="389" customFormat="false" ht="15" hidden="false" customHeight="false" outlineLevel="0" collapsed="false">
      <c r="B389" s="19" t="n">
        <v>376</v>
      </c>
      <c r="C389" s="21" t="str">
        <f aca="false">"ул. Комсомольская, д.7"</f>
        <v>ул. Комсомольская, д.7</v>
      </c>
      <c r="D389" s="22"/>
    </row>
    <row r="390" customFormat="false" ht="15" hidden="false" customHeight="false" outlineLevel="0" collapsed="false">
      <c r="B390" s="19" t="n">
        <v>377</v>
      </c>
      <c r="C390" s="21" t="str">
        <f aca="false">"ул. Костромская, д.10"</f>
        <v>ул. Костромская, д.10</v>
      </c>
      <c r="D390" s="22"/>
    </row>
    <row r="391" customFormat="false" ht="15" hidden="false" customHeight="false" outlineLevel="0" collapsed="false">
      <c r="B391" s="19" t="n">
        <v>378</v>
      </c>
      <c r="C391" s="21" t="str">
        <f aca="false">"ул. Красноармейская, д.17"</f>
        <v>ул. Красноармейская, д.17</v>
      </c>
      <c r="D391" s="22"/>
    </row>
    <row r="392" customFormat="false" ht="15" hidden="false" customHeight="false" outlineLevel="0" collapsed="false">
      <c r="B392" s="19" t="n">
        <v>379</v>
      </c>
      <c r="C392" s="21" t="str">
        <f aca="false">"ул. Красноармейская, д.19"</f>
        <v>ул. Красноармейская, д.19</v>
      </c>
      <c r="D392" s="22"/>
    </row>
    <row r="393" customFormat="false" ht="15" hidden="false" customHeight="false" outlineLevel="0" collapsed="false">
      <c r="B393" s="19" t="n">
        <v>380</v>
      </c>
      <c r="C393" s="21" t="str">
        <f aca="false">"ул. Красноармейская, д.21"</f>
        <v>ул. Красноармейская, д.21</v>
      </c>
      <c r="D393" s="22"/>
    </row>
    <row r="394" customFormat="false" ht="15" hidden="false" customHeight="false" outlineLevel="0" collapsed="false">
      <c r="B394" s="19" t="n">
        <v>381</v>
      </c>
      <c r="C394" s="21" t="str">
        <f aca="false">"ул. Красноармейская, д.23"</f>
        <v>ул. Красноармейская, д.23</v>
      </c>
      <c r="D394" s="22"/>
    </row>
    <row r="395" customFormat="false" ht="15" hidden="false" customHeight="false" outlineLevel="0" collapsed="false">
      <c r="B395" s="19" t="n">
        <v>382</v>
      </c>
      <c r="C395" s="21" t="str">
        <f aca="false">"ул. Кубинская, д.9"</f>
        <v>ул. Кубинская, д.9</v>
      </c>
      <c r="D395" s="22"/>
    </row>
    <row r="396" customFormat="false" ht="15" hidden="false" customHeight="false" outlineLevel="0" collapsed="false">
      <c r="B396" s="19" t="n">
        <v>383</v>
      </c>
      <c r="C396" s="21" t="str">
        <f aca="false">"ул. Кубинская, д.15"</f>
        <v>ул. Кубинская, д.15</v>
      </c>
      <c r="D396" s="22"/>
    </row>
    <row r="397" customFormat="false" ht="15" hidden="false" customHeight="false" outlineLevel="0" collapsed="false">
      <c r="B397" s="19" t="n">
        <v>384</v>
      </c>
      <c r="C397" s="21" t="s">
        <v>15</v>
      </c>
      <c r="D397" s="22"/>
    </row>
    <row r="398" customFormat="false" ht="15" hidden="false" customHeight="false" outlineLevel="0" collapsed="false">
      <c r="B398" s="19" t="n">
        <v>385</v>
      </c>
      <c r="C398" s="21" t="str">
        <f aca="false">"ул. Левичева, д.5"</f>
        <v>ул. Левичева, д.5</v>
      </c>
      <c r="D398" s="22"/>
    </row>
    <row r="399" customFormat="false" ht="15" hidden="false" customHeight="false" outlineLevel="0" collapsed="false">
      <c r="B399" s="19" t="n">
        <v>386</v>
      </c>
      <c r="C399" s="21" t="str">
        <f aca="false">"ул. Левичева, д.7"</f>
        <v>ул. Левичева, д.7</v>
      </c>
      <c r="D399" s="22"/>
    </row>
    <row r="400" customFormat="false" ht="15" hidden="false" customHeight="false" outlineLevel="0" collapsed="false">
      <c r="B400" s="19" t="n">
        <v>387</v>
      </c>
      <c r="C400" s="21" t="str">
        <f aca="false">"ул. Левичева, д.13"</f>
        <v>ул. Левичева, д.13</v>
      </c>
      <c r="D400" s="22"/>
    </row>
    <row r="401" customFormat="false" ht="15" hidden="false" customHeight="false" outlineLevel="0" collapsed="false">
      <c r="B401" s="19" t="n">
        <v>388</v>
      </c>
      <c r="C401" s="21" t="str">
        <f aca="false">"ул. Левичева, д.38"</f>
        <v>ул. Левичева, д.38</v>
      </c>
      <c r="D401" s="22"/>
    </row>
    <row r="402" customFormat="false" ht="15" hidden="false" customHeight="false" outlineLevel="0" collapsed="false">
      <c r="B402" s="19" t="n">
        <v>389</v>
      </c>
      <c r="C402" s="21" t="str">
        <f aca="false">"ул. Левичева, д.40"</f>
        <v>ул. Левичева, д.40</v>
      </c>
      <c r="D402" s="22"/>
    </row>
    <row r="403" customFormat="false" ht="15" hidden="false" customHeight="false" outlineLevel="0" collapsed="false">
      <c r="B403" s="19" t="n">
        <v>390</v>
      </c>
      <c r="C403" s="21" t="str">
        <f aca="false">"ул. Леденцова, д.3б"</f>
        <v>ул. Леденцова, д.3б</v>
      </c>
      <c r="D403" s="22"/>
    </row>
    <row r="404" customFormat="false" ht="15" hidden="false" customHeight="false" outlineLevel="0" collapsed="false">
      <c r="B404" s="19" t="n">
        <v>391</v>
      </c>
      <c r="C404" s="21" t="str">
        <f aca="false">"ул. Леденцова, д.3в"</f>
        <v>ул. Леденцова, д.3в</v>
      </c>
      <c r="D404" s="22"/>
    </row>
    <row r="405" customFormat="false" ht="15" hidden="false" customHeight="false" outlineLevel="0" collapsed="false">
      <c r="B405" s="19" t="n">
        <v>392</v>
      </c>
      <c r="C405" s="21" t="str">
        <f aca="false">"ул. Леденцова, д.6"</f>
        <v>ул. Леденцова, д.6</v>
      </c>
      <c r="D405" s="22"/>
    </row>
    <row r="406" customFormat="false" ht="15" hidden="false" customHeight="false" outlineLevel="0" collapsed="false">
      <c r="B406" s="19" t="n">
        <v>393</v>
      </c>
      <c r="C406" s="21" t="str">
        <f aca="false">"ул. Леденцова, д.6б"</f>
        <v>ул. Леденцова, д.6б</v>
      </c>
      <c r="D406" s="22"/>
    </row>
    <row r="407" customFormat="false" ht="15" hidden="false" customHeight="false" outlineLevel="0" collapsed="false">
      <c r="B407" s="19" t="n">
        <v>394</v>
      </c>
      <c r="C407" s="21" t="str">
        <f aca="false">"ул. Леденцова, д.8"</f>
        <v>ул. Леденцова, д.8</v>
      </c>
      <c r="D407" s="22"/>
    </row>
    <row r="408" customFormat="false" ht="15" hidden="false" customHeight="false" outlineLevel="0" collapsed="false">
      <c r="B408" s="19" t="n">
        <v>395</v>
      </c>
      <c r="C408" s="21" t="str">
        <f aca="false">"ул. Леденцова, д.9"</f>
        <v>ул. Леденцова, д.9</v>
      </c>
      <c r="D408" s="22"/>
    </row>
    <row r="409" customFormat="false" ht="15" hidden="false" customHeight="false" outlineLevel="0" collapsed="false">
      <c r="B409" s="19" t="n">
        <v>396</v>
      </c>
      <c r="C409" s="21" t="str">
        <f aca="false">"ул. Леденцова, д.10б"</f>
        <v>ул. Леденцова, д.10б</v>
      </c>
      <c r="D409" s="22"/>
    </row>
    <row r="410" customFormat="false" ht="15" hidden="false" customHeight="false" outlineLevel="0" collapsed="false">
      <c r="B410" s="19" t="n">
        <v>397</v>
      </c>
      <c r="C410" s="21" t="str">
        <f aca="false">"ул. Леденцова, д.11А"</f>
        <v>ул. Леденцова, д.11А</v>
      </c>
      <c r="D410" s="22"/>
    </row>
    <row r="411" customFormat="false" ht="15" hidden="false" customHeight="false" outlineLevel="0" collapsed="false">
      <c r="B411" s="19" t="n">
        <v>398</v>
      </c>
      <c r="C411" s="21" t="str">
        <f aca="false">"ул. Ленинградская, д.2а"</f>
        <v>ул. Ленинградская, д.2а</v>
      </c>
      <c r="D411" s="22"/>
    </row>
    <row r="412" customFormat="false" ht="15" hidden="false" customHeight="false" outlineLevel="0" collapsed="false">
      <c r="B412" s="19" t="n">
        <v>399</v>
      </c>
      <c r="C412" s="21" t="str">
        <f aca="false">"ул. Ленинградская, д.14"</f>
        <v>ул. Ленинградская, д.14</v>
      </c>
      <c r="D412" s="22"/>
    </row>
    <row r="413" customFormat="false" ht="15" hidden="false" customHeight="false" outlineLevel="0" collapsed="false">
      <c r="B413" s="19" t="n">
        <v>400</v>
      </c>
      <c r="C413" s="21" t="str">
        <f aca="false">"ул. Ленинградская, д.26"</f>
        <v>ул. Ленинградская, д.26</v>
      </c>
      <c r="D413" s="22"/>
    </row>
    <row r="414" customFormat="false" ht="15" hidden="false" customHeight="false" outlineLevel="0" collapsed="false">
      <c r="B414" s="19" t="n">
        <v>401</v>
      </c>
      <c r="C414" s="21" t="str">
        <f aca="false">"ул. Ленинградская, д.62"</f>
        <v>ул. Ленинградская, д.62</v>
      </c>
      <c r="D414" s="22"/>
    </row>
    <row r="415" customFormat="false" ht="15" hidden="false" customHeight="false" outlineLevel="0" collapsed="false">
      <c r="B415" s="19" t="n">
        <v>402</v>
      </c>
      <c r="C415" s="21" t="str">
        <f aca="false">"ул. Ленинградская, д.74, корп.1"</f>
        <v>ул. Ленинградская, д.74, корп.1</v>
      </c>
      <c r="D415" s="22"/>
    </row>
    <row r="416" customFormat="false" ht="15" hidden="false" customHeight="false" outlineLevel="0" collapsed="false">
      <c r="B416" s="19" t="n">
        <v>403</v>
      </c>
      <c r="C416" s="21" t="str">
        <f aca="false">"ул. Ленинградская, д.74, корп.2"</f>
        <v>ул. Ленинградская, д.74, корп.2</v>
      </c>
      <c r="D416" s="22"/>
    </row>
    <row r="417" customFormat="false" ht="15" hidden="false" customHeight="false" outlineLevel="0" collapsed="false">
      <c r="B417" s="19" t="n">
        <v>404</v>
      </c>
      <c r="C417" s="21" t="str">
        <f aca="false">"ул. Ленинградская, д.75б"</f>
        <v>ул. Ленинградская, д.75б</v>
      </c>
      <c r="D417" s="22"/>
    </row>
    <row r="418" customFormat="false" ht="15" hidden="false" customHeight="false" outlineLevel="0" collapsed="false">
      <c r="B418" s="19" t="n">
        <v>405</v>
      </c>
      <c r="C418" s="21" t="str">
        <f aca="false">"ул. Ленинградская, д.81б"</f>
        <v>ул. Ленинградская, д.81б</v>
      </c>
      <c r="D418" s="22"/>
    </row>
    <row r="419" customFormat="false" ht="15" hidden="false" customHeight="false" outlineLevel="0" collapsed="false">
      <c r="B419" s="19" t="n">
        <v>406</v>
      </c>
      <c r="C419" s="21" t="str">
        <f aca="false">"ул. Ленинградская, д.85"</f>
        <v>ул. Ленинградская, д.85</v>
      </c>
      <c r="D419" s="22"/>
    </row>
    <row r="420" customFormat="false" ht="15" hidden="false" customHeight="false" outlineLevel="0" collapsed="false">
      <c r="B420" s="19" t="n">
        <v>407</v>
      </c>
      <c r="C420" s="21" t="str">
        <f aca="false">"ул. Ленинградская, д.93"</f>
        <v>ул. Ленинградская, д.93</v>
      </c>
      <c r="D420" s="22"/>
    </row>
    <row r="421" customFormat="false" ht="15" hidden="false" customHeight="false" outlineLevel="0" collapsed="false">
      <c r="B421" s="19" t="n">
        <v>408</v>
      </c>
      <c r="C421" s="21" t="str">
        <f aca="false">"ул. Ленинградская, д.95"</f>
        <v>ул. Ленинградская, д.95</v>
      </c>
      <c r="D421" s="22"/>
    </row>
    <row r="422" customFormat="false" ht="15" hidden="false" customHeight="false" outlineLevel="0" collapsed="false">
      <c r="B422" s="19" t="n">
        <v>409</v>
      </c>
      <c r="C422" s="21" t="str">
        <f aca="false">"ул. Ленинградская, д.109а"</f>
        <v>ул. Ленинградская, д.109а</v>
      </c>
      <c r="D422" s="22"/>
    </row>
    <row r="423" customFormat="false" ht="15" hidden="false" customHeight="false" outlineLevel="0" collapsed="false">
      <c r="B423" s="19" t="n">
        <v>410</v>
      </c>
      <c r="C423" s="21" t="str">
        <f aca="false">"ул. Лермонтова, д.5"</f>
        <v>ул. Лермонтова, д.5</v>
      </c>
      <c r="D423" s="22"/>
    </row>
    <row r="424" customFormat="false" ht="15" hidden="false" customHeight="false" outlineLevel="0" collapsed="false">
      <c r="B424" s="19" t="n">
        <v>411</v>
      </c>
      <c r="C424" s="21" t="str">
        <f aca="false">"ул. Лермонтова, д.9"</f>
        <v>ул. Лермонтова, д.9</v>
      </c>
      <c r="D424" s="22"/>
    </row>
    <row r="425" customFormat="false" ht="15" hidden="false" customHeight="false" outlineLevel="0" collapsed="false">
      <c r="B425" s="19" t="n">
        <v>412</v>
      </c>
      <c r="C425" s="21" t="str">
        <f aca="false">"ул. Ловенецкого, д.5"</f>
        <v>ул. Ловенецкого, д.5</v>
      </c>
      <c r="D425" s="22"/>
    </row>
    <row r="426" customFormat="false" ht="15" hidden="false" customHeight="false" outlineLevel="0" collapsed="false">
      <c r="B426" s="19" t="n">
        <v>413</v>
      </c>
      <c r="C426" s="21" t="str">
        <f aca="false">"ул. Ловенецкого, д.6"</f>
        <v>ул. Ловенецкого, д.6</v>
      </c>
      <c r="D426" s="22"/>
    </row>
    <row r="427" customFormat="false" ht="15" hidden="false" customHeight="false" outlineLevel="0" collapsed="false">
      <c r="B427" s="19" t="n">
        <v>414</v>
      </c>
      <c r="C427" s="21" t="str">
        <f aca="false">"ул. Ловенецкого, д.7"</f>
        <v>ул. Ловенецкого, д.7</v>
      </c>
      <c r="D427" s="22"/>
    </row>
    <row r="428" customFormat="false" ht="15" hidden="false" customHeight="false" outlineLevel="0" collapsed="false">
      <c r="B428" s="19" t="n">
        <v>415</v>
      </c>
      <c r="C428" s="21" t="str">
        <f aca="false">"ул. Ловенецкого, д.8а"</f>
        <v>ул. Ловенецкого, д.8а</v>
      </c>
      <c r="D428" s="22"/>
    </row>
    <row r="429" customFormat="false" ht="15" hidden="false" customHeight="false" outlineLevel="0" collapsed="false">
      <c r="B429" s="19" t="n">
        <v>416</v>
      </c>
      <c r="C429" s="21" t="str">
        <f aca="false">"ул. Ловенецкого, д.9"</f>
        <v>ул. Ловенецкого, д.9</v>
      </c>
      <c r="D429" s="22"/>
    </row>
    <row r="430" customFormat="false" ht="15" hidden="false" customHeight="false" outlineLevel="0" collapsed="false">
      <c r="B430" s="19" t="n">
        <v>417</v>
      </c>
      <c r="C430" s="21" t="str">
        <f aca="false">"ул. Ловенецкого, д.9а"</f>
        <v>ул. Ловенецкого, д.9а</v>
      </c>
      <c r="D430" s="22"/>
    </row>
    <row r="431" customFormat="false" ht="15" hidden="false" customHeight="false" outlineLevel="0" collapsed="false">
      <c r="B431" s="19" t="n">
        <v>418</v>
      </c>
      <c r="C431" s="21" t="str">
        <f aca="false">"ул. Ловенецкого, д.10"</f>
        <v>ул. Ловенецкого, д.10</v>
      </c>
      <c r="D431" s="22"/>
    </row>
    <row r="432" customFormat="false" ht="15" hidden="false" customHeight="false" outlineLevel="0" collapsed="false">
      <c r="B432" s="19" t="n">
        <v>419</v>
      </c>
      <c r="C432" s="21" t="str">
        <f aca="false">"ул. Ловенецкого, д.14"</f>
        <v>ул. Ловенецкого, д.14</v>
      </c>
      <c r="D432" s="22"/>
    </row>
    <row r="433" customFormat="false" ht="15" hidden="false" customHeight="false" outlineLevel="0" collapsed="false">
      <c r="B433" s="19" t="n">
        <v>420</v>
      </c>
      <c r="C433" s="21" t="str">
        <f aca="false">"ул. Ловенецкого, д.16"</f>
        <v>ул. Ловенецкого, д.16</v>
      </c>
      <c r="D433" s="22"/>
    </row>
    <row r="434" customFormat="false" ht="15" hidden="false" customHeight="false" outlineLevel="0" collapsed="false">
      <c r="B434" s="19" t="n">
        <v>421</v>
      </c>
      <c r="C434" s="21" t="str">
        <f aca="false">"ул. Ловенецкого, д.18"</f>
        <v>ул. Ловенецкого, д.18</v>
      </c>
      <c r="D434" s="22"/>
    </row>
    <row r="435" customFormat="false" ht="15" hidden="false" customHeight="false" outlineLevel="0" collapsed="false">
      <c r="B435" s="19" t="n">
        <v>422</v>
      </c>
      <c r="C435" s="21" t="str">
        <f aca="false">"ул. Луначарского, д.22, корп.1"</f>
        <v>ул. Луначарского, д.22, корп.1</v>
      </c>
      <c r="D435" s="22"/>
    </row>
    <row r="436" customFormat="false" ht="15" hidden="false" customHeight="false" outlineLevel="0" collapsed="false">
      <c r="B436" s="19" t="n">
        <v>423</v>
      </c>
      <c r="C436" s="21" t="str">
        <f aca="false">"ул. Луначарского, д.22, корп.2"</f>
        <v>ул. Луначарского, д.22, корп.2</v>
      </c>
      <c r="D436" s="22"/>
    </row>
    <row r="437" customFormat="false" ht="15" hidden="false" customHeight="false" outlineLevel="0" collapsed="false">
      <c r="B437" s="19" t="n">
        <v>424</v>
      </c>
      <c r="C437" s="21" t="str">
        <f aca="false">"ул. Луначарского, д.22, корп.3"</f>
        <v>ул. Луначарского, д.22, корп.3</v>
      </c>
      <c r="D437" s="22"/>
    </row>
    <row r="438" customFormat="false" ht="15" hidden="false" customHeight="false" outlineLevel="0" collapsed="false">
      <c r="B438" s="19" t="n">
        <v>425</v>
      </c>
      <c r="C438" s="21" t="str">
        <f aca="false">"ул. Марии Ульяновой, д.47"</f>
        <v>ул. Марии Ульяновой, д.47</v>
      </c>
      <c r="D438" s="22"/>
    </row>
    <row r="439" customFormat="false" ht="15" hidden="false" customHeight="false" outlineLevel="0" collapsed="false">
      <c r="B439" s="19" t="n">
        <v>426</v>
      </c>
      <c r="C439" s="21" t="str">
        <f aca="false">"ул. Малая Сибирская, д.2"</f>
        <v>ул. Малая Сибирская, д.2</v>
      </c>
      <c r="D439" s="22"/>
    </row>
    <row r="440" customFormat="false" ht="15" hidden="false" customHeight="false" outlineLevel="0" collapsed="false">
      <c r="B440" s="19" t="n">
        <v>427</v>
      </c>
      <c r="C440" s="21" t="str">
        <f aca="false">"ул. Малая Сибирская, д.3а"</f>
        <v>ул. Малая Сибирская, д.3а</v>
      </c>
      <c r="D440" s="22"/>
    </row>
    <row r="441" customFormat="false" ht="15" hidden="false" customHeight="false" outlineLevel="0" collapsed="false">
      <c r="B441" s="19" t="n">
        <v>428</v>
      </c>
      <c r="C441" s="21" t="str">
        <f aca="false">"ул. Мальцева, д.3"</f>
        <v>ул. Мальцева, д.3</v>
      </c>
      <c r="D441" s="22"/>
    </row>
    <row r="442" customFormat="false" ht="15" hidden="false" customHeight="false" outlineLevel="0" collapsed="false">
      <c r="B442" s="19" t="n">
        <v>429</v>
      </c>
      <c r="C442" s="21" t="str">
        <f aca="false">"ул. Мальцева, д.28"</f>
        <v>ул. Мальцева, д.28</v>
      </c>
      <c r="D442" s="22"/>
    </row>
    <row r="443" customFormat="false" ht="15" hidden="false" customHeight="false" outlineLevel="0" collapsed="false">
      <c r="B443" s="19" t="n">
        <v>430</v>
      </c>
      <c r="C443" s="21" t="str">
        <f aca="false">"ул. Мальцева, д.29"</f>
        <v>ул. Мальцева, д.29</v>
      </c>
      <c r="D443" s="22"/>
    </row>
    <row r="444" customFormat="false" ht="15" hidden="false" customHeight="false" outlineLevel="0" collapsed="false">
      <c r="B444" s="19" t="n">
        <v>431</v>
      </c>
      <c r="C444" s="21" t="str">
        <f aca="false">"ул. Мальцева, д.33"</f>
        <v>ул. Мальцева, д.33</v>
      </c>
      <c r="D444" s="22"/>
    </row>
    <row r="445" customFormat="false" ht="15" hidden="false" customHeight="false" outlineLevel="0" collapsed="false">
      <c r="B445" s="19" t="n">
        <v>432</v>
      </c>
      <c r="C445" s="21" t="str">
        <f aca="false">"ул. Мальцева, д.42"</f>
        <v>ул. Мальцева, д.42</v>
      </c>
      <c r="D445" s="22"/>
    </row>
    <row r="446" customFormat="false" ht="15" hidden="false" customHeight="false" outlineLevel="0" collapsed="false">
      <c r="B446" s="19" t="n">
        <v>433</v>
      </c>
      <c r="C446" s="21" t="str">
        <f aca="false">"ул. Маршала Конева, д.2"</f>
        <v>ул. Маршала Конева, д.2</v>
      </c>
      <c r="D446" s="22"/>
    </row>
    <row r="447" customFormat="false" ht="15" hidden="false" customHeight="false" outlineLevel="0" collapsed="false">
      <c r="B447" s="19" t="n">
        <v>434</v>
      </c>
      <c r="C447" s="21" t="str">
        <f aca="false">"ул. Маршала Конева, д.3"</f>
        <v>ул. Маршала Конева, д.3</v>
      </c>
      <c r="D447" s="22"/>
    </row>
    <row r="448" customFormat="false" ht="15" hidden="false" customHeight="false" outlineLevel="0" collapsed="false">
      <c r="B448" s="19" t="n">
        <v>435</v>
      </c>
      <c r="C448" s="21" t="str">
        <f aca="false">"ул. Маршала Конева, д.9"</f>
        <v>ул. Маршала Конева, д.9</v>
      </c>
      <c r="D448" s="22"/>
    </row>
    <row r="449" customFormat="false" ht="15" hidden="false" customHeight="false" outlineLevel="0" collapsed="false">
      <c r="B449" s="19" t="n">
        <v>436</v>
      </c>
      <c r="C449" s="21" t="str">
        <f aca="false">"ул. Маршала Конева, д.11"</f>
        <v>ул. Маршала Конева, д.11</v>
      </c>
      <c r="D449" s="22"/>
    </row>
    <row r="450" customFormat="false" ht="15" hidden="false" customHeight="false" outlineLevel="0" collapsed="false">
      <c r="B450" s="19" t="n">
        <v>437</v>
      </c>
      <c r="C450" s="21" t="str">
        <f aca="false">"ул. Маршала Конева, д.31"</f>
        <v>ул. Маршала Конева, д.31</v>
      </c>
      <c r="D450" s="22"/>
    </row>
    <row r="451" customFormat="false" ht="15" hidden="false" customHeight="false" outlineLevel="0" collapsed="false">
      <c r="B451" s="19" t="n">
        <v>438</v>
      </c>
      <c r="C451" s="21" t="str">
        <f aca="false">"ул. Маршала Конева, д.33"</f>
        <v>ул. Маршала Конева, д.33</v>
      </c>
      <c r="D451" s="22"/>
    </row>
    <row r="452" customFormat="false" ht="15" hidden="false" customHeight="false" outlineLevel="0" collapsed="false">
      <c r="B452" s="19" t="n">
        <v>439</v>
      </c>
      <c r="C452" s="21" t="str">
        <f aca="false">"ул. Машиностроительная, д.3"</f>
        <v>ул. Машиностроительная, д.3</v>
      </c>
      <c r="D452" s="22"/>
    </row>
    <row r="453" customFormat="false" ht="15" hidden="false" customHeight="false" outlineLevel="0" collapsed="false">
      <c r="B453" s="19" t="n">
        <v>440</v>
      </c>
      <c r="C453" s="21" t="str">
        <f aca="false">"ул. Машиностроительная, д.5"</f>
        <v>ул. Машиностроительная, д.5</v>
      </c>
      <c r="D453" s="22"/>
    </row>
    <row r="454" customFormat="false" ht="15" hidden="false" customHeight="false" outlineLevel="0" collapsed="false">
      <c r="B454" s="19" t="n">
        <v>441</v>
      </c>
      <c r="C454" s="21" t="str">
        <f aca="false">"ул. Маяковского, д.4"</f>
        <v>ул. Маяковского, д.4</v>
      </c>
      <c r="D454" s="22"/>
    </row>
    <row r="455" customFormat="false" ht="15" hidden="false" customHeight="false" outlineLevel="0" collapsed="false">
      <c r="B455" s="19" t="n">
        <v>442</v>
      </c>
      <c r="C455" s="21" t="str">
        <f aca="false">"ул. Маяковского, д.11"</f>
        <v>ул. Маяковского, д.11</v>
      </c>
      <c r="D455" s="22"/>
    </row>
    <row r="456" customFormat="false" ht="15" hidden="false" customHeight="false" outlineLevel="0" collapsed="false">
      <c r="B456" s="19" t="n">
        <v>443</v>
      </c>
      <c r="C456" s="21" t="str">
        <f aca="false">"ул. Маяковского, д.12"</f>
        <v>ул. Маяковского, д.12</v>
      </c>
      <c r="D456" s="22"/>
    </row>
    <row r="457" customFormat="false" ht="15" hidden="false" customHeight="false" outlineLevel="0" collapsed="false">
      <c r="B457" s="19" t="n">
        <v>444</v>
      </c>
      <c r="C457" s="21" t="str">
        <f aca="false">"ул. Маяковского, д.15"</f>
        <v>ул. Маяковского, д.15</v>
      </c>
      <c r="D457" s="22"/>
    </row>
    <row r="458" customFormat="false" ht="15" hidden="false" customHeight="false" outlineLevel="0" collapsed="false">
      <c r="B458" s="19" t="n">
        <v>445</v>
      </c>
      <c r="C458" s="21" t="str">
        <f aca="false">"ул. Маяковского, д.22"</f>
        <v>ул. Маяковского, д.22</v>
      </c>
      <c r="D458" s="22"/>
    </row>
    <row r="459" customFormat="false" ht="15" hidden="false" customHeight="false" outlineLevel="0" collapsed="false">
      <c r="B459" s="19" t="n">
        <v>446</v>
      </c>
      <c r="C459" s="21" t="str">
        <f aca="false">"ул. Маяковского, д.24б"</f>
        <v>ул. Маяковского, д.24б</v>
      </c>
      <c r="D459" s="22"/>
    </row>
    <row r="460" customFormat="false" ht="15" hidden="false" customHeight="false" outlineLevel="0" collapsed="false">
      <c r="B460" s="19" t="n">
        <v>447</v>
      </c>
      <c r="C460" s="21" t="str">
        <f aca="false">"ул. Маяковского, д.27"</f>
        <v>ул. Маяковского, д.27</v>
      </c>
      <c r="D460" s="22"/>
    </row>
    <row r="461" customFormat="false" ht="15" hidden="false" customHeight="false" outlineLevel="0" collapsed="false">
      <c r="B461" s="19" t="n">
        <v>448</v>
      </c>
      <c r="C461" s="21" t="str">
        <f aca="false">"ул. Маяковского, д.29"</f>
        <v>ул. Маяковского, д.29</v>
      </c>
      <c r="D461" s="22"/>
    </row>
    <row r="462" customFormat="false" ht="15" hidden="false" customHeight="false" outlineLevel="0" collapsed="false">
      <c r="B462" s="19" t="n">
        <v>449</v>
      </c>
      <c r="C462" s="21" t="str">
        <f aca="false">"ул. Медуницинская, д.21а"</f>
        <v>ул. Медуницинская, д.21а</v>
      </c>
      <c r="D462" s="22"/>
    </row>
    <row r="463" customFormat="false" ht="15" hidden="false" customHeight="false" outlineLevel="0" collapsed="false">
      <c r="B463" s="19" t="n">
        <v>450</v>
      </c>
      <c r="C463" s="21" t="str">
        <f aca="false">"ул. Мира, д.37"</f>
        <v>ул. Мира, д.37</v>
      </c>
      <c r="D463" s="22"/>
    </row>
    <row r="464" customFormat="false" ht="15" hidden="false" customHeight="false" outlineLevel="0" collapsed="false">
      <c r="B464" s="19" t="n">
        <v>451</v>
      </c>
      <c r="C464" s="21" t="str">
        <f aca="false">"ул. Мира, д.80"</f>
        <v>ул. Мира, д.80</v>
      </c>
      <c r="D464" s="22"/>
    </row>
    <row r="465" customFormat="false" ht="15" hidden="false" customHeight="false" outlineLevel="0" collapsed="false">
      <c r="B465" s="19" t="n">
        <v>452</v>
      </c>
      <c r="C465" s="21" t="str">
        <f aca="false">"ул. Мира, д.90а"</f>
        <v>ул. Мира, д.90а</v>
      </c>
      <c r="D465" s="22"/>
    </row>
    <row r="466" customFormat="false" ht="15" hidden="false" customHeight="false" outlineLevel="0" collapsed="false">
      <c r="B466" s="19" t="n">
        <v>453</v>
      </c>
      <c r="C466" s="21" t="str">
        <f aca="false">"ул. Михаила Поповича, д.14"</f>
        <v>ул. Михаила Поповича, д.14</v>
      </c>
      <c r="D466" s="22"/>
    </row>
    <row r="467" customFormat="false" ht="15" hidden="false" customHeight="false" outlineLevel="0" collapsed="false">
      <c r="B467" s="19" t="n">
        <v>454</v>
      </c>
      <c r="C467" s="21" t="str">
        <f aca="false">"ул. Михаила Поповича, д.16"</f>
        <v>ул. Михаила Поповича, д.16</v>
      </c>
      <c r="D467" s="22"/>
    </row>
    <row r="468" customFormat="false" ht="15" hidden="false" customHeight="false" outlineLevel="0" collapsed="false">
      <c r="B468" s="19" t="n">
        <v>455</v>
      </c>
      <c r="C468" s="21" t="str">
        <f aca="false">"ул. Михаила Поповича, д.24"</f>
        <v>ул. Михаила Поповича, д.24</v>
      </c>
      <c r="D468" s="22"/>
    </row>
    <row r="469" customFormat="false" ht="15" hidden="false" customHeight="false" outlineLevel="0" collapsed="false">
      <c r="B469" s="19" t="n">
        <v>456</v>
      </c>
      <c r="C469" s="21" t="str">
        <f aca="false">"ул. Мишкольцская, д.6"</f>
        <v>ул. Мишкольцская, д.6</v>
      </c>
      <c r="D469" s="22"/>
    </row>
    <row r="470" customFormat="false" ht="15" hidden="false" customHeight="false" outlineLevel="0" collapsed="false">
      <c r="B470" s="19" t="n">
        <v>457</v>
      </c>
      <c r="C470" s="21" t="str">
        <f aca="false">"ул. Мишкольцская, д.7"</f>
        <v>ул. Мишкольцская, д.7</v>
      </c>
      <c r="D470" s="22"/>
    </row>
    <row r="471" customFormat="false" ht="15" hidden="false" customHeight="false" outlineLevel="0" collapsed="false">
      <c r="B471" s="19" t="n">
        <v>458</v>
      </c>
      <c r="C471" s="21" t="str">
        <f aca="false">"ул. Мишкольцская, д.8"</f>
        <v>ул. Мишкольцская, д.8</v>
      </c>
      <c r="D471" s="22"/>
    </row>
    <row r="472" customFormat="false" ht="15" hidden="false" customHeight="false" outlineLevel="0" collapsed="false">
      <c r="B472" s="19" t="n">
        <v>459</v>
      </c>
      <c r="C472" s="21" t="str">
        <f aca="false">"ул. Можайского, д.21"</f>
        <v>ул. Можайского, д.21</v>
      </c>
      <c r="D472" s="22"/>
    </row>
    <row r="473" customFormat="false" ht="15" hidden="false" customHeight="false" outlineLevel="0" collapsed="false">
      <c r="B473" s="19" t="n">
        <v>460</v>
      </c>
      <c r="C473" s="21" t="str">
        <f aca="false">"ул. Можайского, д.22а"</f>
        <v>ул. Можайского, д.22а</v>
      </c>
      <c r="D473" s="22"/>
    </row>
    <row r="474" customFormat="false" ht="15" hidden="false" customHeight="false" outlineLevel="0" collapsed="false">
      <c r="B474" s="19" t="n">
        <v>461</v>
      </c>
      <c r="C474" s="21" t="str">
        <f aca="false">"ул. Можайского, д.24"</f>
        <v>ул. Можайского, д.24</v>
      </c>
      <c r="D474" s="22"/>
    </row>
    <row r="475" customFormat="false" ht="15" hidden="false" customHeight="false" outlineLevel="0" collapsed="false">
      <c r="B475" s="19" t="n">
        <v>462</v>
      </c>
      <c r="C475" s="21" t="str">
        <f aca="false">"ул. Можайского, д.24а"</f>
        <v>ул. Можайского, д.24а</v>
      </c>
      <c r="D475" s="22"/>
    </row>
    <row r="476" customFormat="false" ht="15" hidden="false" customHeight="false" outlineLevel="0" collapsed="false">
      <c r="B476" s="19" t="n">
        <v>463</v>
      </c>
      <c r="C476" s="21" t="str">
        <f aca="false">"ул. Можайского, д.26"</f>
        <v>ул. Можайского, д.26</v>
      </c>
      <c r="D476" s="22"/>
    </row>
    <row r="477" customFormat="false" ht="15" hidden="false" customHeight="false" outlineLevel="0" collapsed="false">
      <c r="B477" s="19" t="n">
        <v>464</v>
      </c>
      <c r="C477" s="21" t="str">
        <f aca="false">"ул. Можайского, д.27"</f>
        <v>ул. Можайского, д.27</v>
      </c>
      <c r="D477" s="22"/>
    </row>
    <row r="478" customFormat="false" ht="15" hidden="false" customHeight="false" outlineLevel="0" collapsed="false">
      <c r="B478" s="19" t="n">
        <v>465</v>
      </c>
      <c r="C478" s="21" t="str">
        <f aca="false">"ул. Можайского, д.28"</f>
        <v>ул. Можайского, д.28</v>
      </c>
      <c r="D478" s="22"/>
    </row>
    <row r="479" customFormat="false" ht="15" hidden="false" customHeight="false" outlineLevel="0" collapsed="false">
      <c r="B479" s="19" t="n">
        <v>466</v>
      </c>
      <c r="C479" s="21" t="str">
        <f aca="false">"ул. Можайского, д.28а"</f>
        <v>ул. Можайского, д.28а</v>
      </c>
      <c r="D479" s="22"/>
    </row>
    <row r="480" customFormat="false" ht="15" hidden="false" customHeight="false" outlineLevel="0" collapsed="false">
      <c r="B480" s="19" t="n">
        <v>467</v>
      </c>
      <c r="C480" s="21" t="str">
        <f aca="false">"ул. Можайского, д.29"</f>
        <v>ул. Можайского, д.29</v>
      </c>
      <c r="D480" s="22"/>
    </row>
    <row r="481" customFormat="false" ht="15" hidden="false" customHeight="false" outlineLevel="0" collapsed="false">
      <c r="B481" s="19" t="n">
        <v>468</v>
      </c>
      <c r="C481" s="21" t="str">
        <f aca="false">"ул. Можайского, д.30"</f>
        <v>ул. Можайского, д.30</v>
      </c>
      <c r="D481" s="22"/>
    </row>
    <row r="482" customFormat="false" ht="15" hidden="false" customHeight="false" outlineLevel="0" collapsed="false">
      <c r="B482" s="19" t="n">
        <v>469</v>
      </c>
      <c r="C482" s="21" t="str">
        <f aca="false">"ул. Можайского, д.30а"</f>
        <v>ул. Можайского, д.30а</v>
      </c>
      <c r="D482" s="22"/>
    </row>
    <row r="483" customFormat="false" ht="15" hidden="false" customHeight="false" outlineLevel="0" collapsed="false">
      <c r="B483" s="19" t="n">
        <v>470</v>
      </c>
      <c r="C483" s="21" t="str">
        <f aca="false">"ул. Можайского, д.32"</f>
        <v>ул. Можайского, д.32</v>
      </c>
      <c r="D483" s="22"/>
    </row>
    <row r="484" customFormat="false" ht="15" hidden="false" customHeight="false" outlineLevel="0" collapsed="false">
      <c r="B484" s="19" t="n">
        <v>471</v>
      </c>
      <c r="C484" s="21" t="str">
        <f aca="false">"ул. Можайского, д.32а"</f>
        <v>ул. Можайского, д.32а</v>
      </c>
      <c r="D484" s="22"/>
    </row>
    <row r="485" customFormat="false" ht="15" hidden="false" customHeight="false" outlineLevel="0" collapsed="false">
      <c r="B485" s="19" t="n">
        <v>472</v>
      </c>
      <c r="C485" s="21" t="str">
        <f aca="false">"ул. Можайского, д.34"</f>
        <v>ул. Можайского, д.34</v>
      </c>
      <c r="D485" s="22"/>
    </row>
    <row r="486" customFormat="false" ht="15" hidden="false" customHeight="false" outlineLevel="0" collapsed="false">
      <c r="B486" s="19" t="n">
        <v>473</v>
      </c>
      <c r="C486" s="21" t="str">
        <f aca="false">"ул. Можайского, д.36"</f>
        <v>ул. Можайского, д.36</v>
      </c>
      <c r="D486" s="22"/>
    </row>
    <row r="487" customFormat="false" ht="15" hidden="false" customHeight="false" outlineLevel="0" collapsed="false">
      <c r="B487" s="19" t="n">
        <v>474</v>
      </c>
      <c r="C487" s="21" t="str">
        <f aca="false">"ул. Можайского, д.39"</f>
        <v>ул. Можайского, д.39</v>
      </c>
      <c r="D487" s="22"/>
    </row>
    <row r="488" customFormat="false" ht="15" hidden="false" customHeight="false" outlineLevel="0" collapsed="false">
      <c r="B488" s="19" t="n">
        <v>475</v>
      </c>
      <c r="C488" s="21" t="str">
        <f aca="false">"ул. Можайского, д.41"</f>
        <v>ул. Можайского, д.41</v>
      </c>
      <c r="D488" s="22"/>
    </row>
    <row r="489" customFormat="false" ht="15" hidden="false" customHeight="false" outlineLevel="0" collapsed="false">
      <c r="B489" s="19" t="n">
        <v>476</v>
      </c>
      <c r="C489" s="21" t="str">
        <f aca="false">"ул. Можайского, д.43"</f>
        <v>ул. Можайского, д.43</v>
      </c>
      <c r="D489" s="22"/>
    </row>
    <row r="490" customFormat="false" ht="15" hidden="false" customHeight="false" outlineLevel="0" collapsed="false">
      <c r="B490" s="19" t="n">
        <v>477</v>
      </c>
      <c r="C490" s="21" t="str">
        <f aca="false">"ул. Можайского, д.43а"</f>
        <v>ул. Можайского, д.43а</v>
      </c>
      <c r="D490" s="22"/>
    </row>
    <row r="491" customFormat="false" ht="15" hidden="false" customHeight="false" outlineLevel="0" collapsed="false">
      <c r="B491" s="19" t="n">
        <v>478</v>
      </c>
      <c r="C491" s="21" t="str">
        <f aca="false">"ул. Можайского, д.45"</f>
        <v>ул. Можайского, д.45</v>
      </c>
      <c r="D491" s="22"/>
    </row>
    <row r="492" customFormat="false" ht="15" hidden="false" customHeight="false" outlineLevel="0" collapsed="false">
      <c r="B492" s="19" t="n">
        <v>479</v>
      </c>
      <c r="C492" s="21" t="str">
        <f aca="false">"ул. Можайского, д.52"</f>
        <v>ул. Можайского, д.52</v>
      </c>
      <c r="D492" s="22"/>
    </row>
    <row r="493" customFormat="false" ht="15" hidden="false" customHeight="false" outlineLevel="0" collapsed="false">
      <c r="B493" s="19" t="n">
        <v>480</v>
      </c>
      <c r="C493" s="21" t="str">
        <f aca="false">"ул. Можайского, д.56"</f>
        <v>ул. Можайского, д.56</v>
      </c>
      <c r="D493" s="22"/>
    </row>
    <row r="494" customFormat="false" ht="15" hidden="false" customHeight="false" outlineLevel="0" collapsed="false">
      <c r="B494" s="19" t="n">
        <v>481</v>
      </c>
      <c r="C494" s="21" t="str">
        <f aca="false">"ул. Можайского, д.58"</f>
        <v>ул. Можайского, д.58</v>
      </c>
      <c r="D494" s="22"/>
    </row>
    <row r="495" customFormat="false" ht="15" hidden="false" customHeight="false" outlineLevel="0" collapsed="false">
      <c r="B495" s="19" t="n">
        <v>482</v>
      </c>
      <c r="C495" s="21" t="str">
        <f aca="false">"ул. Можайского, д.60"</f>
        <v>ул. Можайского, д.60</v>
      </c>
      <c r="D495" s="22"/>
    </row>
    <row r="496" customFormat="false" ht="15" hidden="false" customHeight="false" outlineLevel="0" collapsed="false">
      <c r="B496" s="19" t="n">
        <v>483</v>
      </c>
      <c r="C496" s="21" t="str">
        <f aca="false">"ул. Можайского, д.60а"</f>
        <v>ул. Можайского, д.60а</v>
      </c>
      <c r="D496" s="22"/>
    </row>
    <row r="497" customFormat="false" ht="15" hidden="false" customHeight="false" outlineLevel="0" collapsed="false">
      <c r="B497" s="19" t="n">
        <v>484</v>
      </c>
      <c r="C497" s="21" t="str">
        <f aca="false">"ул. Можайского, д.76"</f>
        <v>ул. Можайского, д.76</v>
      </c>
      <c r="D497" s="22"/>
    </row>
    <row r="498" customFormat="false" ht="15" hidden="false" customHeight="false" outlineLevel="0" collapsed="false">
      <c r="B498" s="19" t="n">
        <v>485</v>
      </c>
      <c r="C498" s="21" t="str">
        <f aca="false">"ул. Можайского, д.76а"</f>
        <v>ул. Можайского, д.76а</v>
      </c>
      <c r="D498" s="22"/>
    </row>
    <row r="499" customFormat="false" ht="15" hidden="false" customHeight="false" outlineLevel="0" collapsed="false">
      <c r="B499" s="19" t="n">
        <v>486</v>
      </c>
      <c r="C499" s="21" t="str">
        <f aca="false">"ул. Можайского, д.78"</f>
        <v>ул. Можайского, д.78</v>
      </c>
      <c r="D499" s="22"/>
    </row>
    <row r="500" customFormat="false" ht="15" hidden="false" customHeight="false" outlineLevel="0" collapsed="false">
      <c r="B500" s="19" t="n">
        <v>487</v>
      </c>
      <c r="C500" s="21" t="str">
        <f aca="false">"ул. Можайского, д.80"</f>
        <v>ул. Можайского, д.80</v>
      </c>
      <c r="D500" s="22"/>
    </row>
    <row r="501" customFormat="false" ht="15" hidden="false" customHeight="false" outlineLevel="0" collapsed="false">
      <c r="B501" s="19" t="n">
        <v>488</v>
      </c>
      <c r="C501" s="21" t="str">
        <f aca="false">"ул. Можайского, д.82"</f>
        <v>ул. Можайского, д.82</v>
      </c>
      <c r="D501" s="22"/>
    </row>
    <row r="502" customFormat="false" ht="15" hidden="false" customHeight="false" outlineLevel="0" collapsed="false">
      <c r="B502" s="19" t="n">
        <v>489</v>
      </c>
      <c r="C502" s="21" t="str">
        <f aca="false">"ул. Можайского, д.84"</f>
        <v>ул. Можайского, д.84</v>
      </c>
      <c r="D502" s="22"/>
    </row>
    <row r="503" customFormat="false" ht="15" hidden="false" customHeight="false" outlineLevel="0" collapsed="false">
      <c r="B503" s="19" t="n">
        <v>490</v>
      </c>
      <c r="C503" s="21" t="str">
        <f aca="false">"ул. Можайского, д.86"</f>
        <v>ул. Можайского, д.86</v>
      </c>
      <c r="D503" s="22"/>
    </row>
    <row r="504" customFormat="false" ht="15" hidden="false" customHeight="false" outlineLevel="0" collapsed="false">
      <c r="B504" s="19" t="n">
        <v>491</v>
      </c>
      <c r="C504" s="21" t="str">
        <f aca="false">"ул. Можайского, д.90"</f>
        <v>ул. Можайского, д.90</v>
      </c>
      <c r="D504" s="22"/>
    </row>
    <row r="505" customFormat="false" ht="15" hidden="false" customHeight="false" outlineLevel="0" collapsed="false">
      <c r="B505" s="19" t="n">
        <v>492</v>
      </c>
      <c r="C505" s="21" t="str">
        <f aca="false">"ул. Можайского, д.92"</f>
        <v>ул. Можайского, д.92</v>
      </c>
      <c r="D505" s="22"/>
    </row>
    <row r="506" customFormat="false" ht="15" hidden="false" customHeight="false" outlineLevel="0" collapsed="false">
      <c r="B506" s="19" t="n">
        <v>493</v>
      </c>
      <c r="C506" s="21" t="str">
        <f aca="false">"ул. Можайского, д.94"</f>
        <v>ул. Можайского, д.94</v>
      </c>
      <c r="D506" s="22"/>
    </row>
    <row r="507" customFormat="false" ht="15" hidden="false" customHeight="false" outlineLevel="0" collapsed="false">
      <c r="B507" s="19" t="n">
        <v>494</v>
      </c>
      <c r="C507" s="21" t="str">
        <f aca="false">"ул. Можайского, д.96"</f>
        <v>ул. Можайского, д.96</v>
      </c>
      <c r="D507" s="22"/>
    </row>
    <row r="508" customFormat="false" ht="15" hidden="false" customHeight="false" outlineLevel="0" collapsed="false">
      <c r="B508" s="19" t="n">
        <v>495</v>
      </c>
      <c r="C508" s="21" t="str">
        <f aca="false">"ул. Можайского, д.98"</f>
        <v>ул. Можайского, д.98</v>
      </c>
      <c r="D508" s="22"/>
    </row>
    <row r="509" customFormat="false" ht="15" hidden="false" customHeight="false" outlineLevel="0" collapsed="false">
      <c r="B509" s="19" t="n">
        <v>496</v>
      </c>
      <c r="C509" s="21" t="str">
        <f aca="false">"ул. Можайского, д.100"</f>
        <v>ул. Можайского, д.100</v>
      </c>
      <c r="D509" s="22"/>
    </row>
    <row r="510" customFormat="false" ht="15" hidden="false" customHeight="false" outlineLevel="0" collapsed="false">
      <c r="B510" s="19" t="n">
        <v>497</v>
      </c>
      <c r="C510" s="21" t="str">
        <f aca="false">"ул. Можайского, д.102"</f>
        <v>ул. Можайского, д.102</v>
      </c>
      <c r="D510" s="22"/>
    </row>
    <row r="511" customFormat="false" ht="15" hidden="false" customHeight="false" outlineLevel="0" collapsed="false">
      <c r="B511" s="19" t="n">
        <v>498</v>
      </c>
      <c r="C511" s="21" t="str">
        <f aca="false">"ул. Можайского, д.102а"</f>
        <v>ул. Можайского, д.102а</v>
      </c>
      <c r="D511" s="22"/>
    </row>
    <row r="512" customFormat="false" ht="15" hidden="false" customHeight="false" outlineLevel="0" collapsed="false">
      <c r="B512" s="19" t="n">
        <v>499</v>
      </c>
      <c r="C512" s="21" t="str">
        <f aca="false">"ул. Можайского, д.104"</f>
        <v>ул. Можайского, д.104</v>
      </c>
      <c r="D512" s="22"/>
    </row>
    <row r="513" customFormat="false" ht="15" hidden="false" customHeight="false" outlineLevel="0" collapsed="false">
      <c r="B513" s="19" t="n">
        <v>500</v>
      </c>
      <c r="C513" s="21" t="str">
        <f aca="false">"ул. Молодежная, д.5"</f>
        <v>ул. Молодежная, д.5</v>
      </c>
      <c r="D513" s="22"/>
    </row>
    <row r="514" customFormat="false" ht="15" hidden="false" customHeight="false" outlineLevel="0" collapsed="false">
      <c r="B514" s="19" t="n">
        <v>501</v>
      </c>
      <c r="C514" s="21" t="str">
        <f aca="false">"ул. Молодежная, д.6"</f>
        <v>ул. Молодежная, д.6</v>
      </c>
      <c r="D514" s="22"/>
    </row>
    <row r="515" customFormat="false" ht="15" hidden="false" customHeight="false" outlineLevel="0" collapsed="false">
      <c r="B515" s="19" t="n">
        <v>502</v>
      </c>
      <c r="C515" s="21" t="str">
        <f aca="false">"ул. Молодежная, д.13в"</f>
        <v>ул. Молодежная, д.13в</v>
      </c>
      <c r="D515" s="22"/>
    </row>
    <row r="516" customFormat="false" ht="15" hidden="false" customHeight="false" outlineLevel="0" collapsed="false">
      <c r="B516" s="19" t="n">
        <v>503</v>
      </c>
      <c r="C516" s="21" t="str">
        <f aca="false">"ул. Молодежная, д.14"</f>
        <v>ул. Молодежная, д.14</v>
      </c>
      <c r="D516" s="22"/>
    </row>
    <row r="517" customFormat="false" ht="15" hidden="false" customHeight="false" outlineLevel="0" collapsed="false">
      <c r="B517" s="19" t="n">
        <v>504</v>
      </c>
      <c r="C517" s="21" t="str">
        <f aca="false">"ул. Молодежная, д.20"</f>
        <v>ул. Молодежная, д.20</v>
      </c>
      <c r="D517" s="22"/>
    </row>
    <row r="518" customFormat="false" ht="15" hidden="false" customHeight="false" outlineLevel="0" collapsed="false">
      <c r="B518" s="19" t="n">
        <v>505</v>
      </c>
      <c r="C518" s="21" t="str">
        <f aca="false">"ул. Московская, д.5"</f>
        <v>ул. Московская, д.5</v>
      </c>
      <c r="D518" s="22"/>
    </row>
    <row r="519" customFormat="false" ht="15" hidden="false" customHeight="false" outlineLevel="0" collapsed="false">
      <c r="B519" s="19" t="n">
        <v>506</v>
      </c>
      <c r="C519" s="21" t="str">
        <f aca="false">"ул. Московская, д.21"</f>
        <v>ул. Московская, д.21</v>
      </c>
      <c r="D519" s="22"/>
    </row>
    <row r="520" customFormat="false" ht="15" hidden="false" customHeight="false" outlineLevel="0" collapsed="false">
      <c r="B520" s="19" t="n">
        <v>507</v>
      </c>
      <c r="C520" s="21" t="str">
        <f aca="false">"ул. Московская, д.21а"</f>
        <v>ул. Московская, д.21а</v>
      </c>
      <c r="D520" s="22"/>
    </row>
    <row r="521" customFormat="false" ht="15" hidden="false" customHeight="false" outlineLevel="0" collapsed="false">
      <c r="B521" s="19" t="n">
        <v>508</v>
      </c>
      <c r="C521" s="21" t="str">
        <f aca="false">"ул. Московская, д.23"</f>
        <v>ул. Московская, д.23</v>
      </c>
      <c r="D521" s="22"/>
    </row>
    <row r="522" customFormat="false" ht="15" hidden="false" customHeight="false" outlineLevel="0" collapsed="false">
      <c r="B522" s="19" t="n">
        <v>509</v>
      </c>
      <c r="C522" s="21" t="str">
        <f aca="false">"ул. Московская, д.23б"</f>
        <v>ул. Московская, д.23б</v>
      </c>
      <c r="D522" s="22"/>
    </row>
    <row r="523" customFormat="false" ht="15" hidden="false" customHeight="false" outlineLevel="0" collapsed="false">
      <c r="B523" s="19" t="n">
        <v>510</v>
      </c>
      <c r="C523" s="21" t="str">
        <f aca="false">"ул. Московская, д.25"</f>
        <v>ул. Московская, д.25</v>
      </c>
      <c r="D523" s="22"/>
    </row>
    <row r="524" customFormat="false" ht="15" hidden="false" customHeight="false" outlineLevel="0" collapsed="false">
      <c r="B524" s="19" t="n">
        <v>511</v>
      </c>
      <c r="C524" s="21" t="str">
        <f aca="false">"ул. Московская, д.25б"</f>
        <v>ул. Московская, д.25б</v>
      </c>
      <c r="D524" s="22"/>
    </row>
    <row r="525" customFormat="false" ht="15" hidden="false" customHeight="false" outlineLevel="0" collapsed="false">
      <c r="B525" s="19" t="n">
        <v>512</v>
      </c>
      <c r="C525" s="21" t="str">
        <f aca="false">"ул. Московская, д.27"</f>
        <v>ул. Московская, д.27</v>
      </c>
      <c r="D525" s="22"/>
    </row>
    <row r="526" customFormat="false" ht="15" hidden="false" customHeight="false" outlineLevel="0" collapsed="false">
      <c r="B526" s="19" t="n">
        <v>513</v>
      </c>
      <c r="C526" s="21" t="str">
        <f aca="false">"ул. Московская, д.29"</f>
        <v>ул. Московская, д.29</v>
      </c>
      <c r="D526" s="22"/>
    </row>
    <row r="527" customFormat="false" ht="15" hidden="false" customHeight="false" outlineLevel="0" collapsed="false">
      <c r="B527" s="19" t="n">
        <v>514</v>
      </c>
      <c r="C527" s="21" t="str">
        <f aca="false">"ул. Мохова, д.14"</f>
        <v>ул. Мохова, д.14</v>
      </c>
      <c r="D527" s="22"/>
    </row>
    <row r="528" customFormat="false" ht="15" hidden="false" customHeight="false" outlineLevel="0" collapsed="false">
      <c r="B528" s="19" t="n">
        <v>515</v>
      </c>
      <c r="C528" s="21" t="str">
        <f aca="false">"ул. Мохова, д.23а"</f>
        <v>ул. Мохова, д.23а</v>
      </c>
      <c r="D528" s="22"/>
    </row>
    <row r="529" customFormat="false" ht="15" hidden="false" customHeight="false" outlineLevel="0" collapsed="false">
      <c r="B529" s="19" t="n">
        <v>516</v>
      </c>
      <c r="C529" s="21" t="str">
        <f aca="false">"ул. Мохова, д.30"</f>
        <v>ул. Мохова, д.30</v>
      </c>
      <c r="D529" s="22"/>
    </row>
    <row r="530" customFormat="false" ht="15" hidden="false" customHeight="false" outlineLevel="0" collapsed="false">
      <c r="B530" s="19" t="n">
        <v>517</v>
      </c>
      <c r="C530" s="21" t="str">
        <f aca="false">"ул. Мохова, д.40"</f>
        <v>ул. Мохова, д.40</v>
      </c>
      <c r="D530" s="22"/>
    </row>
    <row r="531" customFormat="false" ht="15" hidden="false" customHeight="false" outlineLevel="0" collapsed="false">
      <c r="B531" s="19" t="n">
        <v>518</v>
      </c>
      <c r="C531" s="21" t="str">
        <f aca="false">"ул. Мохова, д.44"</f>
        <v>ул. Мохова, д.44</v>
      </c>
      <c r="D531" s="22"/>
    </row>
    <row r="532" customFormat="false" ht="15" hidden="false" customHeight="false" outlineLevel="0" collapsed="false">
      <c r="B532" s="19" t="n">
        <v>519</v>
      </c>
      <c r="C532" s="21" t="str">
        <f aca="false">"ул. Мохова, д.46"</f>
        <v>ул. Мохова, д.46</v>
      </c>
      <c r="D532" s="22"/>
    </row>
    <row r="533" customFormat="false" ht="15" hidden="false" customHeight="false" outlineLevel="0" collapsed="false">
      <c r="B533" s="19" t="n">
        <v>520</v>
      </c>
      <c r="C533" s="21" t="str">
        <f aca="false">"ул. Народная, д.27"</f>
        <v>ул. Народная, д.27</v>
      </c>
      <c r="D533" s="22"/>
    </row>
    <row r="534" customFormat="false" ht="15" hidden="false" customHeight="false" outlineLevel="0" collapsed="false">
      <c r="B534" s="19" t="n">
        <v>521</v>
      </c>
      <c r="C534" s="21" t="str">
        <f aca="false">"ул. Некрасова, д.1"</f>
        <v>ул. Некрасова, д.1</v>
      </c>
      <c r="D534" s="22"/>
    </row>
    <row r="535" customFormat="false" ht="15" hidden="false" customHeight="false" outlineLevel="0" collapsed="false">
      <c r="B535" s="19" t="n">
        <v>522</v>
      </c>
      <c r="C535" s="21" t="str">
        <f aca="false">"ул. Некрасова, д.47"</f>
        <v>ул. Некрасова, д.47</v>
      </c>
      <c r="D535" s="22"/>
    </row>
    <row r="536" customFormat="false" ht="15" hidden="false" customHeight="false" outlineLevel="0" collapsed="false">
      <c r="B536" s="19" t="n">
        <v>523</v>
      </c>
      <c r="C536" s="21" t="str">
        <f aca="false">"ул. Некрасова, д.50"</f>
        <v>ул. Некрасова, д.50</v>
      </c>
      <c r="D536" s="22"/>
    </row>
    <row r="537" customFormat="false" ht="15" hidden="false" customHeight="false" outlineLevel="0" collapsed="false">
      <c r="B537" s="19" t="n">
        <v>524</v>
      </c>
      <c r="C537" s="21" t="str">
        <f aca="false">"ул. Некрасова, д.54"</f>
        <v>ул. Некрасова, д.54</v>
      </c>
      <c r="D537" s="22"/>
    </row>
    <row r="538" customFormat="false" ht="15" hidden="false" customHeight="false" outlineLevel="0" collapsed="false">
      <c r="B538" s="19" t="n">
        <v>525</v>
      </c>
      <c r="C538" s="21" t="str">
        <f aca="false">"ул. Некрасова, д.55"</f>
        <v>ул. Некрасова, д.55</v>
      </c>
      <c r="D538" s="22"/>
    </row>
    <row r="539" customFormat="false" ht="15" hidden="false" customHeight="false" outlineLevel="0" collapsed="false">
      <c r="B539" s="19" t="n">
        <v>526</v>
      </c>
      <c r="C539" s="21" t="str">
        <f aca="false">"ул. Некрасова, д.56"</f>
        <v>ул. Некрасова, д.56</v>
      </c>
      <c r="D539" s="22"/>
    </row>
    <row r="540" customFormat="false" ht="15" hidden="false" customHeight="false" outlineLevel="0" collapsed="false">
      <c r="B540" s="19" t="n">
        <v>527</v>
      </c>
      <c r="C540" s="21" t="str">
        <f aca="false">"ул. Некрасова, д.58"</f>
        <v>ул. Некрасова, д.58</v>
      </c>
      <c r="D540" s="22"/>
    </row>
    <row r="541" customFormat="false" ht="15" hidden="false" customHeight="false" outlineLevel="0" collapsed="false">
      <c r="B541" s="19" t="n">
        <v>528</v>
      </c>
      <c r="C541" s="21" t="str">
        <f aca="false">"ул. Некрасова, д.60"</f>
        <v>ул. Некрасова, д.60</v>
      </c>
      <c r="D541" s="22"/>
    </row>
    <row r="542" customFormat="false" ht="15" hidden="false" customHeight="false" outlineLevel="0" collapsed="false">
      <c r="B542" s="19" t="n">
        <v>529</v>
      </c>
      <c r="C542" s="21" t="str">
        <f aca="false">"ул. Некрасова, д.62"</f>
        <v>ул. Некрасова, д.62</v>
      </c>
      <c r="D542" s="21" t="str">
        <f aca="false">"ул. Некрасова, д.62"</f>
        <v>ул. Некрасова, д.62</v>
      </c>
    </row>
    <row r="543" customFormat="false" ht="15" hidden="false" customHeight="false" outlineLevel="0" collapsed="false">
      <c r="B543" s="19" t="n">
        <v>530</v>
      </c>
      <c r="C543" s="21" t="str">
        <f aca="false">"ул. Некрасова, д.64"</f>
        <v>ул. Некрасова, д.64</v>
      </c>
      <c r="D543" s="22"/>
    </row>
    <row r="544" customFormat="false" ht="15" hidden="false" customHeight="false" outlineLevel="0" collapsed="false">
      <c r="B544" s="19" t="n">
        <v>531</v>
      </c>
      <c r="C544" s="21" t="str">
        <f aca="false">"ул. Некрасова, д.66"</f>
        <v>ул. Некрасова, д.66</v>
      </c>
      <c r="D544" s="22"/>
    </row>
    <row r="545" customFormat="false" ht="15" hidden="false" customHeight="false" outlineLevel="0" collapsed="false">
      <c r="B545" s="19" t="n">
        <v>532</v>
      </c>
      <c r="C545" s="21" t="str">
        <f aca="false">"ул. Некрасова, д.67"</f>
        <v>ул. Некрасова, д.67</v>
      </c>
      <c r="D545" s="22"/>
    </row>
    <row r="546" customFormat="false" ht="15" hidden="false" customHeight="false" outlineLevel="0" collapsed="false">
      <c r="B546" s="19" t="n">
        <v>533</v>
      </c>
      <c r="C546" s="21" t="str">
        <f aca="false">"ул. Некрасова, д.70"</f>
        <v>ул. Некрасова, д.70</v>
      </c>
      <c r="D546" s="22"/>
    </row>
    <row r="547" customFormat="false" ht="15" hidden="false" customHeight="false" outlineLevel="0" collapsed="false">
      <c r="B547" s="19" t="n">
        <v>534</v>
      </c>
      <c r="C547" s="21" t="str">
        <f aca="false">"ул. Некрасова, д.70а"</f>
        <v>ул. Некрасова, д.70а</v>
      </c>
      <c r="D547" s="22"/>
    </row>
    <row r="548" customFormat="false" ht="15" hidden="false" customHeight="false" outlineLevel="0" collapsed="false">
      <c r="B548" s="19" t="n">
        <v>535</v>
      </c>
      <c r="C548" s="21" t="str">
        <f aca="false">"ул. Некрасова, д.70б"</f>
        <v>ул. Некрасова, д.70б</v>
      </c>
      <c r="D548" s="22"/>
    </row>
    <row r="549" customFormat="false" ht="15" hidden="false" customHeight="false" outlineLevel="0" collapsed="false">
      <c r="B549" s="19" t="n">
        <v>536</v>
      </c>
      <c r="C549" s="21" t="str">
        <f aca="false">"ул. Некрасова, д.78"</f>
        <v>ул. Некрасова, д.78</v>
      </c>
      <c r="D549" s="22"/>
    </row>
    <row r="550" customFormat="false" ht="15" hidden="false" customHeight="false" outlineLevel="0" collapsed="false">
      <c r="B550" s="19" t="n">
        <v>537</v>
      </c>
      <c r="C550" s="21" t="str">
        <f aca="false">"ул. Некрасова, д.79"</f>
        <v>ул. Некрасова, д.79</v>
      </c>
      <c r="D550" s="22"/>
    </row>
    <row r="551" customFormat="false" ht="15" hidden="false" customHeight="false" outlineLevel="0" collapsed="false">
      <c r="B551" s="19" t="n">
        <v>538</v>
      </c>
      <c r="C551" s="21" t="str">
        <f aca="false">"ул. Некрасова, д.80"</f>
        <v>ул. Некрасова, д.80</v>
      </c>
      <c r="D551" s="22"/>
    </row>
    <row r="552" customFormat="false" ht="15" hidden="false" customHeight="false" outlineLevel="0" collapsed="false">
      <c r="B552" s="19" t="n">
        <v>539</v>
      </c>
      <c r="C552" s="21" t="str">
        <f aca="false">"ул. Некрасова, д.84"</f>
        <v>ул. Некрасова, д.84</v>
      </c>
      <c r="D552" s="22"/>
    </row>
    <row r="553" customFormat="false" ht="15" hidden="false" customHeight="false" outlineLevel="0" collapsed="false">
      <c r="B553" s="19" t="n">
        <v>540</v>
      </c>
      <c r="C553" s="21" t="str">
        <f aca="false">"ул. Новгородская, д.3"</f>
        <v>ул. Новгородская, д.3</v>
      </c>
      <c r="D553" s="22"/>
    </row>
    <row r="554" customFormat="false" ht="15" hidden="false" customHeight="false" outlineLevel="0" collapsed="false">
      <c r="B554" s="19" t="n">
        <v>541</v>
      </c>
      <c r="C554" s="21" t="str">
        <f aca="false">"ул. Новгородская, д.5"</f>
        <v>ул. Новгородская, д.5</v>
      </c>
      <c r="D554" s="22"/>
    </row>
    <row r="555" customFormat="false" ht="15" hidden="false" customHeight="false" outlineLevel="0" collapsed="false">
      <c r="B555" s="19" t="n">
        <v>542</v>
      </c>
      <c r="C555" s="21" t="str">
        <f aca="false">"ул. Новгородская, д.5а"</f>
        <v>ул. Новгородская, д.5а</v>
      </c>
      <c r="D555" s="22"/>
    </row>
    <row r="556" customFormat="false" ht="15" hidden="false" customHeight="false" outlineLevel="0" collapsed="false">
      <c r="B556" s="19" t="n">
        <v>543</v>
      </c>
      <c r="C556" s="21" t="str">
        <f aca="false">"ул. Новгородская, д.13"</f>
        <v>ул. Новгородская, д.13</v>
      </c>
      <c r="D556" s="22"/>
    </row>
    <row r="557" customFormat="false" ht="15" hidden="false" customHeight="false" outlineLevel="0" collapsed="false">
      <c r="B557" s="19" t="n">
        <v>544</v>
      </c>
      <c r="C557" s="21" t="str">
        <f aca="false">"ул. Образцова, д.23"</f>
        <v>ул. Образцова, д.23</v>
      </c>
      <c r="D557" s="22"/>
    </row>
    <row r="558" customFormat="false" ht="15" hidden="false" customHeight="false" outlineLevel="0" collapsed="false">
      <c r="B558" s="19" t="n">
        <v>545</v>
      </c>
      <c r="C558" s="21" t="str">
        <f aca="false">"ул. Образцова, д.23а"</f>
        <v>ул. Образцова, д.23а</v>
      </c>
      <c r="D558" s="22"/>
    </row>
    <row r="559" customFormat="false" ht="15" hidden="false" customHeight="false" outlineLevel="0" collapsed="false">
      <c r="B559" s="19" t="n">
        <v>546</v>
      </c>
      <c r="C559" s="21" t="str">
        <f aca="false">"ул. Одесская, д.8"</f>
        <v>ул. Одесская, д.8</v>
      </c>
      <c r="D559" s="22"/>
    </row>
    <row r="560" customFormat="false" ht="15" hidden="false" customHeight="false" outlineLevel="0" collapsed="false">
      <c r="B560" s="19" t="n">
        <v>547</v>
      </c>
      <c r="C560" s="21" t="str">
        <f aca="false">"ул. Октябрьская, д.21"</f>
        <v>ул. Октябрьская, д.21</v>
      </c>
      <c r="D560" s="22"/>
    </row>
    <row r="561" customFormat="false" ht="15" hidden="false" customHeight="false" outlineLevel="0" collapsed="false">
      <c r="B561" s="19" t="n">
        <v>548</v>
      </c>
      <c r="C561" s="21" t="str">
        <f aca="false">"ул. Октябрьская, д.27"</f>
        <v>ул. Октябрьская, д.27</v>
      </c>
      <c r="D561" s="22"/>
    </row>
    <row r="562" customFormat="false" ht="15" hidden="false" customHeight="false" outlineLevel="0" collapsed="false">
      <c r="B562" s="19" t="n">
        <v>549</v>
      </c>
      <c r="C562" s="21" t="str">
        <f aca="false">"ул. Октябрьская, д.36"</f>
        <v>ул. Октябрьская, д.36</v>
      </c>
      <c r="D562" s="22"/>
    </row>
    <row r="563" customFormat="false" ht="15" hidden="false" customHeight="false" outlineLevel="0" collapsed="false">
      <c r="B563" s="19" t="n">
        <v>550</v>
      </c>
      <c r="C563" s="21" t="str">
        <f aca="false">"ул. Октябрьская, д.58"</f>
        <v>ул. Октябрьская, д.58</v>
      </c>
      <c r="D563" s="22"/>
    </row>
    <row r="564" customFormat="false" ht="15" hidden="false" customHeight="false" outlineLevel="0" collapsed="false">
      <c r="B564" s="19" t="n">
        <v>551</v>
      </c>
      <c r="C564" s="21" t="str">
        <f aca="false">"ул. Октябрьская, д.65"</f>
        <v>ул. Октябрьская, д.65</v>
      </c>
      <c r="D564" s="22"/>
    </row>
    <row r="565" customFormat="false" ht="15" hidden="false" customHeight="false" outlineLevel="0" collapsed="false">
      <c r="B565" s="19" t="n">
        <v>552</v>
      </c>
      <c r="C565" s="21" t="str">
        <f aca="false">"ул. Ольховая, д.1а"</f>
        <v>ул. Ольховая, д.1а</v>
      </c>
      <c r="D565" s="22"/>
    </row>
    <row r="566" customFormat="false" ht="15" hidden="false" customHeight="false" outlineLevel="0" collapsed="false">
      <c r="B566" s="19" t="n">
        <v>553</v>
      </c>
      <c r="C566" s="21" t="str">
        <f aca="false">"ул. Осаново, д.5"</f>
        <v>ул. Осаново, д.5</v>
      </c>
      <c r="D566" s="22"/>
    </row>
    <row r="567" customFormat="false" ht="15" hidden="false" customHeight="false" outlineLevel="0" collapsed="false">
      <c r="B567" s="19" t="n">
        <v>554</v>
      </c>
      <c r="C567" s="21" t="str">
        <f aca="false">"ул. Осаново, д.6"</f>
        <v>ул. Осаново, д.6</v>
      </c>
      <c r="D567" s="22"/>
    </row>
    <row r="568" customFormat="false" ht="15" hidden="false" customHeight="false" outlineLevel="0" collapsed="false">
      <c r="B568" s="19" t="n">
        <v>555</v>
      </c>
      <c r="C568" s="21" t="str">
        <f aca="false">"ул. Осаново, д.7"</f>
        <v>ул. Осаново, д.7</v>
      </c>
      <c r="D568" s="22"/>
    </row>
    <row r="569" customFormat="false" ht="15" hidden="false" customHeight="false" outlineLevel="0" collapsed="false">
      <c r="B569" s="19" t="n">
        <v>556</v>
      </c>
      <c r="C569" s="21" t="str">
        <f aca="false">"ул. Осаново, д.8"</f>
        <v>ул. Осаново, д.8</v>
      </c>
      <c r="D569" s="22"/>
    </row>
    <row r="570" customFormat="false" ht="15" hidden="false" customHeight="false" outlineLevel="0" collapsed="false">
      <c r="B570" s="19" t="n">
        <v>557</v>
      </c>
      <c r="C570" s="21" t="str">
        <f aca="false">"ул. Осаново, д.9"</f>
        <v>ул. Осаново, д.9</v>
      </c>
      <c r="D570" s="22"/>
    </row>
    <row r="571" customFormat="false" ht="15" hidden="false" customHeight="false" outlineLevel="0" collapsed="false">
      <c r="B571" s="19" t="n">
        <v>558</v>
      </c>
      <c r="C571" s="21" t="str">
        <f aca="false">"ул. Осаново, д.10"</f>
        <v>ул. Осаново, д.10</v>
      </c>
      <c r="D571" s="22"/>
    </row>
    <row r="572" customFormat="false" ht="15" hidden="false" customHeight="false" outlineLevel="0" collapsed="false">
      <c r="B572" s="19" t="n">
        <v>559</v>
      </c>
      <c r="C572" s="21" t="str">
        <f aca="false">"ул. Осаново, д.12"</f>
        <v>ул. Осаново, д.12</v>
      </c>
      <c r="D572" s="22"/>
    </row>
    <row r="573" customFormat="false" ht="15" hidden="false" customHeight="false" outlineLevel="0" collapsed="false">
      <c r="B573" s="19" t="n">
        <v>560</v>
      </c>
      <c r="C573" s="21" t="str">
        <f aca="false">"ул. Осаново, д.20а"</f>
        <v>ул. Осаново, д.20а</v>
      </c>
      <c r="D573" s="22"/>
    </row>
    <row r="574" customFormat="false" ht="15" hidden="false" customHeight="false" outlineLevel="0" collapsed="false">
      <c r="B574" s="19" t="n">
        <v>561</v>
      </c>
      <c r="C574" s="21" t="str">
        <f aca="false">"ул. Осаново, д.22"</f>
        <v>ул. Осаново, д.22</v>
      </c>
      <c r="D574" s="22"/>
    </row>
    <row r="575" customFormat="false" ht="15" hidden="false" customHeight="false" outlineLevel="0" collapsed="false">
      <c r="B575" s="19" t="n">
        <v>562</v>
      </c>
      <c r="C575" s="21" t="str">
        <f aca="false">"ул. Открытая, д.2б"</f>
        <v>ул. Открытая, д.2б</v>
      </c>
      <c r="D575" s="22"/>
    </row>
    <row r="576" customFormat="false" ht="15" hidden="false" customHeight="false" outlineLevel="0" collapsed="false">
      <c r="B576" s="19" t="n">
        <v>563</v>
      </c>
      <c r="C576" s="21" t="str">
        <f aca="false">"ул. Открытая, д.2в"</f>
        <v>ул. Открытая, д.2в</v>
      </c>
      <c r="D576" s="22"/>
    </row>
    <row r="577" customFormat="false" ht="15" hidden="false" customHeight="false" outlineLevel="0" collapsed="false">
      <c r="B577" s="19" t="n">
        <v>564</v>
      </c>
      <c r="C577" s="21" t="str">
        <f aca="false">"ул. Панкратова, д.68"</f>
        <v>ул. Панкратова, д.68</v>
      </c>
      <c r="D577" s="22"/>
    </row>
    <row r="578" customFormat="false" ht="15" hidden="false" customHeight="false" outlineLevel="0" collapsed="false">
      <c r="B578" s="19" t="n">
        <v>565</v>
      </c>
      <c r="C578" s="21" t="str">
        <f aca="false">"ул. Панкратова, д.71"</f>
        <v>ул. Панкратова, д.71</v>
      </c>
      <c r="D578" s="22"/>
    </row>
    <row r="579" customFormat="false" ht="15" hidden="false" customHeight="false" outlineLevel="0" collapsed="false">
      <c r="B579" s="19" t="n">
        <v>566</v>
      </c>
      <c r="C579" s="21" t="str">
        <f aca="false">"ул. Панкратова, д.73"</f>
        <v>ул. Панкратова, д.73</v>
      </c>
      <c r="D579" s="22"/>
    </row>
    <row r="580" customFormat="false" ht="15" hidden="false" customHeight="false" outlineLevel="0" collapsed="false">
      <c r="B580" s="19" t="n">
        <v>567</v>
      </c>
      <c r="C580" s="21" t="str">
        <f aca="false">"ул. Панкратова, д.75"</f>
        <v>ул. Панкратова, д.75</v>
      </c>
      <c r="D580" s="22"/>
    </row>
    <row r="581" customFormat="false" ht="15" hidden="false" customHeight="false" outlineLevel="0" collapsed="false">
      <c r="B581" s="19" t="n">
        <v>568</v>
      </c>
      <c r="C581" s="21" t="str">
        <f aca="false">"ул. Панкратова, д.88б"</f>
        <v>ул. Панкратова, д.88б</v>
      </c>
      <c r="D581" s="22"/>
    </row>
    <row r="582" customFormat="false" ht="15" hidden="false" customHeight="false" outlineLevel="0" collapsed="false">
      <c r="B582" s="19" t="n">
        <v>569</v>
      </c>
      <c r="C582" s="21" t="str">
        <f aca="false">"ул. Первомайская, д.3"</f>
        <v>ул. Первомайская, д.3</v>
      </c>
      <c r="D582" s="22"/>
    </row>
    <row r="583" customFormat="false" ht="15" hidden="false" customHeight="false" outlineLevel="0" collapsed="false">
      <c r="B583" s="19" t="n">
        <v>570</v>
      </c>
      <c r="C583" s="21" t="str">
        <f aca="false">"ул. Первомайская, д.5"</f>
        <v>ул. Первомайская, д.5</v>
      </c>
      <c r="D583" s="22"/>
    </row>
    <row r="584" customFormat="false" ht="15" hidden="false" customHeight="false" outlineLevel="0" collapsed="false">
      <c r="B584" s="19" t="n">
        <v>571</v>
      </c>
      <c r="C584" s="21" t="str">
        <f aca="false">"ул. Первомайская, д.12"</f>
        <v>ул. Первомайская, д.12</v>
      </c>
      <c r="D584" s="22"/>
    </row>
    <row r="585" customFormat="false" ht="15" hidden="false" customHeight="false" outlineLevel="0" collapsed="false">
      <c r="B585" s="19" t="n">
        <v>572</v>
      </c>
      <c r="C585" s="21" t="str">
        <f aca="false">"ул. Первомайская, д.29"</f>
        <v>ул. Первомайская, д.29</v>
      </c>
      <c r="D585" s="22"/>
    </row>
    <row r="586" customFormat="false" ht="15" hidden="false" customHeight="false" outlineLevel="0" collapsed="false">
      <c r="B586" s="19" t="n">
        <v>573</v>
      </c>
      <c r="C586" s="21" t="str">
        <f aca="false">"ул. Петина, д.8б"</f>
        <v>ул. Петина, д.8б</v>
      </c>
      <c r="D586" s="22"/>
    </row>
    <row r="587" customFormat="false" ht="15" hidden="false" customHeight="false" outlineLevel="0" collapsed="false">
      <c r="B587" s="19" t="n">
        <v>574</v>
      </c>
      <c r="C587" s="21" t="str">
        <f aca="false">"ул. Петина, д.25"</f>
        <v>ул. Петина, д.25</v>
      </c>
      <c r="D587" s="22"/>
    </row>
    <row r="588" customFormat="false" ht="15" hidden="false" customHeight="false" outlineLevel="0" collapsed="false">
      <c r="B588" s="19" t="n">
        <v>575</v>
      </c>
      <c r="C588" s="21" t="str">
        <f aca="false">"ул. Петина, д.54"</f>
        <v>ул. Петина, д.54</v>
      </c>
      <c r="D588" s="22"/>
    </row>
    <row r="589" customFormat="false" ht="15" hidden="false" customHeight="false" outlineLevel="0" collapsed="false">
      <c r="B589" s="19" t="n">
        <v>576</v>
      </c>
      <c r="C589" s="21" t="str">
        <f aca="false">"ул. Петрозаводская, д.2"</f>
        <v>ул. Петрозаводская, д.2</v>
      </c>
      <c r="D589" s="22"/>
    </row>
    <row r="590" customFormat="false" ht="15" hidden="false" customHeight="false" outlineLevel="0" collapsed="false">
      <c r="B590" s="19" t="n">
        <v>577</v>
      </c>
      <c r="C590" s="21" t="str">
        <f aca="false">"ул. Петрозаводская, д.4"</f>
        <v>ул. Петрозаводская, д.4</v>
      </c>
      <c r="D590" s="22"/>
    </row>
    <row r="591" customFormat="false" ht="15" hidden="false" customHeight="false" outlineLevel="0" collapsed="false">
      <c r="B591" s="19" t="n">
        <v>578</v>
      </c>
      <c r="C591" s="21" t="str">
        <f aca="false">"ул. Петрозаводская, д.5"</f>
        <v>ул. Петрозаводская, д.5</v>
      </c>
      <c r="D591" s="22"/>
    </row>
    <row r="592" customFormat="false" ht="15" hidden="false" customHeight="false" outlineLevel="0" collapsed="false">
      <c r="B592" s="19" t="n">
        <v>579</v>
      </c>
      <c r="C592" s="21" t="str">
        <f aca="false">"ул. Петрозаводская, д.10"</f>
        <v>ул. Петрозаводская, д.10</v>
      </c>
      <c r="D592" s="22"/>
    </row>
    <row r="593" customFormat="false" ht="15" hidden="false" customHeight="false" outlineLevel="0" collapsed="false">
      <c r="B593" s="19" t="n">
        <v>580</v>
      </c>
      <c r="C593" s="21" t="str">
        <f aca="false">"ул. Петрозаводская, д.12"</f>
        <v>ул. Петрозаводская, д.12</v>
      </c>
      <c r="D593" s="22"/>
    </row>
    <row r="594" customFormat="false" ht="15" hidden="false" customHeight="false" outlineLevel="0" collapsed="false">
      <c r="B594" s="19" t="n">
        <v>581</v>
      </c>
      <c r="C594" s="21" t="str">
        <f aca="false">"ул. Петрозаводская, д.14"</f>
        <v>ул. Петрозаводская, д.14</v>
      </c>
      <c r="D594" s="22"/>
    </row>
    <row r="595" customFormat="false" ht="15" hidden="false" customHeight="false" outlineLevel="0" collapsed="false">
      <c r="B595" s="19" t="n">
        <v>582</v>
      </c>
      <c r="C595" s="21" t="str">
        <f aca="false">"ул. Петрозаводская, д.14а"</f>
        <v>ул. Петрозаводская, д.14а</v>
      </c>
      <c r="D595" s="22"/>
    </row>
    <row r="596" customFormat="false" ht="15" hidden="false" customHeight="false" outlineLevel="0" collapsed="false">
      <c r="B596" s="19" t="n">
        <v>583</v>
      </c>
      <c r="C596" s="21" t="str">
        <f aca="false">"ул. Пионерская, д.14а"</f>
        <v>ул. Пионерская, д.14а</v>
      </c>
      <c r="D596" s="22"/>
    </row>
    <row r="597" customFormat="false" ht="15" hidden="false" customHeight="false" outlineLevel="0" collapsed="false">
      <c r="B597" s="19" t="n">
        <v>584</v>
      </c>
      <c r="C597" s="21" t="str">
        <f aca="false">"ул. Пионерская, д.26"</f>
        <v>ул. Пионерская, д.26</v>
      </c>
      <c r="D597" s="22"/>
    </row>
    <row r="598" customFormat="false" ht="15" hidden="false" customHeight="false" outlineLevel="0" collapsed="false">
      <c r="B598" s="19" t="n">
        <v>585</v>
      </c>
      <c r="C598" s="21" t="str">
        <f aca="false">"ул. Пирогова, д.14"</f>
        <v>ул. Пирогова, д.14</v>
      </c>
      <c r="D598" s="22"/>
    </row>
    <row r="599" customFormat="false" ht="15" hidden="false" customHeight="false" outlineLevel="0" collapsed="false">
      <c r="B599" s="19" t="n">
        <v>586</v>
      </c>
      <c r="C599" s="21" t="str">
        <f aca="false">"ул. Планерная, д.10"</f>
        <v>ул. Планерная, д.10</v>
      </c>
      <c r="D599" s="22"/>
    </row>
    <row r="600" customFormat="false" ht="15" hidden="false" customHeight="false" outlineLevel="0" collapsed="false">
      <c r="B600" s="19" t="n">
        <v>587</v>
      </c>
      <c r="C600" s="21" t="str">
        <f aca="false">"ул. Планерная, д.14"</f>
        <v>ул. Планерная, д.14</v>
      </c>
      <c r="D600" s="22"/>
    </row>
    <row r="601" customFormat="false" ht="15" hidden="false" customHeight="false" outlineLevel="0" collapsed="false">
      <c r="B601" s="19" t="n">
        <v>588</v>
      </c>
      <c r="C601" s="21" t="str">
        <f aca="false">"ул. Планерная, д.16"</f>
        <v>ул. Планерная, д.16</v>
      </c>
      <c r="D601" s="22"/>
    </row>
    <row r="602" customFormat="false" ht="15" hidden="false" customHeight="false" outlineLevel="0" collapsed="false">
      <c r="B602" s="19" t="n">
        <v>589</v>
      </c>
      <c r="C602" s="21" t="str">
        <f aca="false">"ул. Полевая, д.9"</f>
        <v>ул. Полевая, д.9</v>
      </c>
      <c r="D602" s="22"/>
    </row>
    <row r="603" customFormat="false" ht="15" hidden="false" customHeight="false" outlineLevel="0" collapsed="false">
      <c r="B603" s="19" t="n">
        <v>590</v>
      </c>
      <c r="C603" s="21" t="str">
        <f aca="false">"ул. Поселковая, д.6а"</f>
        <v>ул. Поселковая, д.6а</v>
      </c>
      <c r="D603" s="22"/>
    </row>
    <row r="604" customFormat="false" ht="15" hidden="false" customHeight="false" outlineLevel="0" collapsed="false">
      <c r="B604" s="19" t="n">
        <v>591</v>
      </c>
      <c r="C604" s="21" t="str">
        <f aca="false">"ул. Предтеченская, д.30"</f>
        <v>ул. Предтеченская, д.30</v>
      </c>
      <c r="D604" s="22"/>
    </row>
    <row r="605" customFormat="false" ht="15" hidden="false" customHeight="false" outlineLevel="0" collapsed="false">
      <c r="B605" s="19" t="n">
        <v>592</v>
      </c>
      <c r="C605" s="21" t="str">
        <f aca="false">"ул. Предтеченская, д.36"</f>
        <v>ул. Предтеченская, д.36</v>
      </c>
      <c r="D605" s="22"/>
    </row>
    <row r="606" customFormat="false" ht="15" hidden="false" customHeight="false" outlineLevel="0" collapsed="false">
      <c r="B606" s="19" t="n">
        <v>593</v>
      </c>
      <c r="C606" s="21" t="str">
        <f aca="false">"ул. Предтеченская, д.54"</f>
        <v>ул. Предтеченская, д.54</v>
      </c>
      <c r="D606" s="22"/>
    </row>
    <row r="607" customFormat="false" ht="15" hidden="false" customHeight="false" outlineLevel="0" collapsed="false">
      <c r="B607" s="19" t="n">
        <v>594</v>
      </c>
      <c r="C607" s="21" t="str">
        <f aca="false">"ул. Предтеченская, д.56"</f>
        <v>ул. Предтеченская, д.56</v>
      </c>
      <c r="D607" s="22"/>
    </row>
    <row r="608" customFormat="false" ht="15" hidden="false" customHeight="false" outlineLevel="0" collapsed="false">
      <c r="B608" s="19" t="n">
        <v>595</v>
      </c>
      <c r="C608" s="21" t="str">
        <f aca="false">"ул. Предтеченская, д.60"</f>
        <v>ул. Предтеченская, д.60</v>
      </c>
      <c r="D608" s="22"/>
    </row>
    <row r="609" customFormat="false" ht="15" hidden="false" customHeight="false" outlineLevel="0" collapsed="false">
      <c r="B609" s="19" t="n">
        <v>596</v>
      </c>
      <c r="C609" s="21" t="str">
        <f aca="false">"ул. Предтеченская, д.62"</f>
        <v>ул. Предтеченская, д.62</v>
      </c>
      <c r="D609" s="22"/>
    </row>
    <row r="610" customFormat="false" ht="15" hidden="false" customHeight="false" outlineLevel="0" collapsed="false">
      <c r="B610" s="19" t="n">
        <v>597</v>
      </c>
      <c r="C610" s="21" t="str">
        <f aca="false">"ул. Предтеченская, д.64"</f>
        <v>ул. Предтеченская, д.64</v>
      </c>
      <c r="D610" s="22"/>
    </row>
    <row r="611" customFormat="false" ht="15" hidden="false" customHeight="false" outlineLevel="0" collapsed="false">
      <c r="B611" s="19" t="n">
        <v>598</v>
      </c>
      <c r="C611" s="21" t="str">
        <f aca="false">"ул. Предтеченская, д.81"</f>
        <v>ул. Предтеченская, д.81</v>
      </c>
      <c r="D611" s="22"/>
    </row>
    <row r="612" customFormat="false" ht="15" hidden="false" customHeight="false" outlineLevel="0" collapsed="false">
      <c r="B612" s="19" t="n">
        <v>599</v>
      </c>
      <c r="C612" s="21" t="str">
        <f aca="false">"ул. Преображенского, д.9"</f>
        <v>ул. Преображенского, д.9</v>
      </c>
      <c r="D612" s="22"/>
    </row>
    <row r="613" customFormat="false" ht="15" hidden="false" customHeight="false" outlineLevel="0" collapsed="false">
      <c r="B613" s="19" t="n">
        <v>600</v>
      </c>
      <c r="C613" s="21" t="str">
        <f aca="false">"ул. Преображенского, д.9а"</f>
        <v>ул. Преображенского, д.9а</v>
      </c>
      <c r="D613" s="22"/>
    </row>
    <row r="614" customFormat="false" ht="15" hidden="false" customHeight="false" outlineLevel="0" collapsed="false">
      <c r="B614" s="19" t="n">
        <v>601</v>
      </c>
      <c r="C614" s="21" t="str">
        <f aca="false">"ул. Преображенского, д.11"</f>
        <v>ул. Преображенского, д.11</v>
      </c>
      <c r="D614" s="22"/>
    </row>
    <row r="615" customFormat="false" ht="15" hidden="false" customHeight="false" outlineLevel="0" collapsed="false">
      <c r="B615" s="19" t="n">
        <v>602</v>
      </c>
      <c r="C615" s="21" t="str">
        <f aca="false">"ул. Преображенского, д.13"</f>
        <v>ул. Преображенского, д.13</v>
      </c>
      <c r="D615" s="22"/>
    </row>
    <row r="616" customFormat="false" ht="15" hidden="false" customHeight="false" outlineLevel="0" collapsed="false">
      <c r="B616" s="19" t="n">
        <v>603</v>
      </c>
      <c r="C616" s="21" t="str">
        <f aca="false">"ул. Преображенского, д.15"</f>
        <v>ул. Преображенского, д.15</v>
      </c>
      <c r="D616" s="22"/>
    </row>
    <row r="617" customFormat="false" ht="15" hidden="false" customHeight="false" outlineLevel="0" collapsed="false">
      <c r="B617" s="19" t="n">
        <v>604</v>
      </c>
      <c r="C617" s="21" t="str">
        <f aca="false">"ул. Преображенского, д.21"</f>
        <v>ул. Преображенского, д.21</v>
      </c>
      <c r="D617" s="22"/>
    </row>
    <row r="618" customFormat="false" ht="15" hidden="false" customHeight="false" outlineLevel="0" collapsed="false">
      <c r="B618" s="19" t="n">
        <v>605</v>
      </c>
      <c r="C618" s="21" t="str">
        <f aca="false">"ул. Пригородная, д.8"</f>
        <v>ул. Пригородная, д.8</v>
      </c>
      <c r="D618" s="22"/>
    </row>
    <row r="619" customFormat="false" ht="15" hidden="false" customHeight="false" outlineLevel="0" collapsed="false">
      <c r="B619" s="19" t="n">
        <v>606</v>
      </c>
      <c r="C619" s="21" t="str">
        <f aca="false">"ул. Прилуцкая, д.4"</f>
        <v>ул. Прилуцкая, д.4</v>
      </c>
      <c r="D619" s="22"/>
    </row>
    <row r="620" customFormat="false" ht="15" hidden="false" customHeight="false" outlineLevel="0" collapsed="false">
      <c r="B620" s="19" t="n">
        <v>607</v>
      </c>
      <c r="C620" s="21" t="str">
        <f aca="false">"ул. Прилуцкая, д.7"</f>
        <v>ул. Прилуцкая, д.7</v>
      </c>
      <c r="D620" s="22"/>
    </row>
    <row r="621" customFormat="false" ht="15" hidden="false" customHeight="false" outlineLevel="0" collapsed="false">
      <c r="B621" s="19" t="n">
        <v>608</v>
      </c>
      <c r="C621" s="21" t="str">
        <f aca="false">"ул. Прилуцкая, д.8"</f>
        <v>ул. Прилуцкая, д.8</v>
      </c>
      <c r="D621" s="22"/>
    </row>
    <row r="622" customFormat="false" ht="15" hidden="false" customHeight="false" outlineLevel="0" collapsed="false">
      <c r="B622" s="19" t="n">
        <v>609</v>
      </c>
      <c r="C622" s="21" t="str">
        <f aca="false">"ул. Прилуцкая, д.10"</f>
        <v>ул. Прилуцкая, д.10</v>
      </c>
      <c r="D622" s="22"/>
    </row>
    <row r="623" customFormat="false" ht="15" hidden="false" customHeight="false" outlineLevel="0" collapsed="false">
      <c r="B623" s="19" t="n">
        <v>610</v>
      </c>
      <c r="C623" s="21" t="str">
        <f aca="false">"ул. Прилуцкая, д.12"</f>
        <v>ул. Прилуцкая, д.12</v>
      </c>
      <c r="D623" s="22"/>
    </row>
    <row r="624" customFormat="false" ht="15" hidden="false" customHeight="false" outlineLevel="0" collapsed="false">
      <c r="B624" s="19" t="n">
        <v>611</v>
      </c>
      <c r="C624" s="21" t="str">
        <f aca="false">"ул. Проектируемая, д.4"</f>
        <v>ул. Проектируемая, д.4</v>
      </c>
      <c r="D624" s="22"/>
    </row>
    <row r="625" customFormat="false" ht="15" hidden="false" customHeight="false" outlineLevel="0" collapsed="false">
      <c r="B625" s="19" t="n">
        <v>612</v>
      </c>
      <c r="C625" s="21" t="str">
        <f aca="false">"ул. Проектируемая, д.5"</f>
        <v>ул. Проектируемая, д.5</v>
      </c>
      <c r="D625" s="22"/>
    </row>
    <row r="626" customFormat="false" ht="15" hidden="false" customHeight="false" outlineLevel="0" collapsed="false">
      <c r="B626" s="19" t="n">
        <v>613</v>
      </c>
      <c r="C626" s="21" t="str">
        <f aca="false">"ул. Прокатова, д.5"</f>
        <v>ул. Прокатова, д.5</v>
      </c>
      <c r="D626" s="22"/>
    </row>
    <row r="627" customFormat="false" ht="15" hidden="false" customHeight="false" outlineLevel="0" collapsed="false">
      <c r="B627" s="19" t="n">
        <v>614</v>
      </c>
      <c r="C627" s="21" t="str">
        <f aca="false">"ул. Прокатова, д.6"</f>
        <v>ул. Прокатова, д.6</v>
      </c>
      <c r="D627" s="22"/>
    </row>
    <row r="628" customFormat="false" ht="15" hidden="false" customHeight="false" outlineLevel="0" collapsed="false">
      <c r="B628" s="19" t="n">
        <v>615</v>
      </c>
      <c r="C628" s="21" t="str">
        <f aca="false">"ул. Прокатова, д.8а"</f>
        <v>ул. Прокатова, д.8а</v>
      </c>
      <c r="D628" s="22"/>
    </row>
    <row r="629" customFormat="false" ht="15" hidden="false" customHeight="false" outlineLevel="0" collapsed="false">
      <c r="B629" s="19" t="n">
        <v>616</v>
      </c>
      <c r="C629" s="21" t="str">
        <f aca="false">"ул. Пролетарская, д.23а"</f>
        <v>ул. Пролетарская, д.23а</v>
      </c>
      <c r="D629" s="22"/>
    </row>
    <row r="630" customFormat="false" ht="15" hidden="false" customHeight="false" outlineLevel="0" collapsed="false">
      <c r="B630" s="19" t="n">
        <v>617</v>
      </c>
      <c r="C630" s="21" t="str">
        <f aca="false">"ул. Пролетарская, д.24"</f>
        <v>ул. Пролетарская, д.24</v>
      </c>
      <c r="D630" s="22"/>
    </row>
    <row r="631" customFormat="false" ht="15" hidden="false" customHeight="false" outlineLevel="0" collapsed="false">
      <c r="B631" s="19" t="n">
        <v>618</v>
      </c>
      <c r="C631" s="21" t="str">
        <f aca="false">"ул. Пролетарская, д.26"</f>
        <v>ул. Пролетарская, д.26</v>
      </c>
      <c r="D631" s="22"/>
    </row>
    <row r="632" customFormat="false" ht="15" hidden="false" customHeight="false" outlineLevel="0" collapsed="false">
      <c r="B632" s="19" t="n">
        <v>619</v>
      </c>
      <c r="C632" s="21" t="str">
        <f aca="false">"ул. Пролетарская, д.29"</f>
        <v>ул. Пролетарская, д.29</v>
      </c>
      <c r="D632" s="22"/>
    </row>
    <row r="633" customFormat="false" ht="15" hidden="false" customHeight="false" outlineLevel="0" collapsed="false">
      <c r="B633" s="19" t="n">
        <v>620</v>
      </c>
      <c r="C633" s="21" t="str">
        <f aca="false">"ул. Пролетарская, д.30"</f>
        <v>ул. Пролетарская, д.30</v>
      </c>
      <c r="D633" s="22"/>
    </row>
    <row r="634" customFormat="false" ht="15" hidden="false" customHeight="false" outlineLevel="0" collapsed="false">
      <c r="B634" s="19" t="n">
        <v>621</v>
      </c>
      <c r="C634" s="21" t="str">
        <f aca="false">"ул. Пролетарская, д.31"</f>
        <v>ул. Пролетарская, д.31</v>
      </c>
      <c r="D634" s="22"/>
    </row>
    <row r="635" customFormat="false" ht="15" hidden="false" customHeight="false" outlineLevel="0" collapsed="false">
      <c r="B635" s="19" t="n">
        <v>622</v>
      </c>
      <c r="C635" s="21" t="str">
        <f aca="false">"ул. Пролетарская, д.32"</f>
        <v>ул. Пролетарская, д.32</v>
      </c>
      <c r="D635" s="22"/>
    </row>
    <row r="636" customFormat="false" ht="15" hidden="false" customHeight="false" outlineLevel="0" collapsed="false">
      <c r="B636" s="19" t="n">
        <v>623</v>
      </c>
      <c r="C636" s="21" t="str">
        <f aca="false">"ул. Пролетарская, д.33"</f>
        <v>ул. Пролетарская, д.33</v>
      </c>
      <c r="D636" s="24"/>
    </row>
    <row r="637" customFormat="false" ht="15" hidden="false" customHeight="false" outlineLevel="0" collapsed="false">
      <c r="B637" s="19" t="n">
        <v>624</v>
      </c>
      <c r="C637" s="21" t="str">
        <f aca="false">"ул. Пролетарская, д.61"</f>
        <v>ул. Пролетарская, д.61</v>
      </c>
      <c r="D637" s="22"/>
    </row>
    <row r="638" customFormat="false" ht="15" hidden="false" customHeight="false" outlineLevel="0" collapsed="false">
      <c r="B638" s="19" t="n">
        <v>625</v>
      </c>
      <c r="C638" s="21" t="str">
        <f aca="false">"ул. Пролетарская, д.73"</f>
        <v>ул. Пролетарская, д.73</v>
      </c>
      <c r="D638" s="22"/>
    </row>
    <row r="639" customFormat="false" ht="15" hidden="false" customHeight="false" outlineLevel="0" collapsed="false">
      <c r="B639" s="19" t="n">
        <v>626</v>
      </c>
      <c r="C639" s="21" t="str">
        <f aca="false">"ул. Пролетарская, д.75"</f>
        <v>ул. Пролетарская, д.75</v>
      </c>
      <c r="D639" s="22"/>
    </row>
    <row r="640" customFormat="false" ht="15" hidden="false" customHeight="false" outlineLevel="0" collapsed="false">
      <c r="B640" s="19" t="n">
        <v>627</v>
      </c>
      <c r="C640" s="21" t="str">
        <f aca="false">"ул. Профсоюзная, д.10"</f>
        <v>ул. Профсоюзная, д.10</v>
      </c>
      <c r="D640" s="22"/>
    </row>
    <row r="641" customFormat="false" ht="15" hidden="false" customHeight="false" outlineLevel="0" collapsed="false">
      <c r="B641" s="19" t="n">
        <v>628</v>
      </c>
      <c r="C641" s="21" t="str">
        <f aca="false">"ул. Профсоюзная, д.28"</f>
        <v>ул. Профсоюзная, д.28</v>
      </c>
      <c r="D641" s="22"/>
    </row>
    <row r="642" customFormat="false" ht="15" hidden="false" customHeight="false" outlineLevel="0" collapsed="false">
      <c r="B642" s="19" t="n">
        <v>629</v>
      </c>
      <c r="C642" s="21" t="str">
        <f aca="false">"ул. Прядильщиков, д.4"</f>
        <v>ул. Прядильщиков, д.4</v>
      </c>
      <c r="D642" s="22"/>
    </row>
    <row r="643" customFormat="false" ht="15" hidden="false" customHeight="false" outlineLevel="0" collapsed="false">
      <c r="B643" s="19" t="n">
        <v>630</v>
      </c>
      <c r="C643" s="21" t="str">
        <f aca="false">"ул. Псковская, д.9"</f>
        <v>ул. Псковская, д.9</v>
      </c>
      <c r="D643" s="22"/>
    </row>
    <row r="644" customFormat="false" ht="15" hidden="false" customHeight="false" outlineLevel="0" collapsed="false">
      <c r="B644" s="19" t="n">
        <v>631</v>
      </c>
      <c r="C644" s="21" t="str">
        <f aca="false">"ул. Псковская, д.10а"</f>
        <v>ул. Псковская, д.10а</v>
      </c>
      <c r="D644" s="22"/>
    </row>
    <row r="645" customFormat="false" ht="15" hidden="false" customHeight="false" outlineLevel="0" collapsed="false">
      <c r="B645" s="19" t="n">
        <v>632</v>
      </c>
      <c r="C645" s="21" t="str">
        <f aca="false">"ул. Псковская, д.11, корп.1"</f>
        <v>ул. Псковская, д.11, корп.1</v>
      </c>
      <c r="D645" s="22"/>
    </row>
    <row r="646" customFormat="false" ht="15" hidden="false" customHeight="false" outlineLevel="0" collapsed="false">
      <c r="B646" s="19" t="n">
        <v>633</v>
      </c>
      <c r="C646" s="21" t="str">
        <f aca="false">"ул. Псковская, д.15"</f>
        <v>ул. Псковская, д.15</v>
      </c>
      <c r="D646" s="22"/>
    </row>
    <row r="647" customFormat="false" ht="15" hidden="false" customHeight="false" outlineLevel="0" collapsed="false">
      <c r="B647" s="19" t="n">
        <v>634</v>
      </c>
      <c r="C647" s="21" t="str">
        <f aca="false">"ул. Псковская, д.15а"</f>
        <v>ул. Псковская, д.15а</v>
      </c>
      <c r="D647" s="22"/>
    </row>
    <row r="648" customFormat="false" ht="15" hidden="false" customHeight="false" outlineLevel="0" collapsed="false">
      <c r="B648" s="19" t="n">
        <v>635</v>
      </c>
      <c r="C648" s="21" t="str">
        <f aca="false">"ул. Псковская, д.19"</f>
        <v>ул. Псковская, д.19</v>
      </c>
      <c r="D648" s="22"/>
    </row>
    <row r="649" customFormat="false" ht="15" hidden="false" customHeight="false" outlineLevel="0" collapsed="false">
      <c r="B649" s="19" t="n">
        <v>636</v>
      </c>
      <c r="C649" s="21" t="str">
        <f aca="false">"ул. Пугачева, д.24"</f>
        <v>ул. Пугачева, д.24</v>
      </c>
      <c r="D649" s="22"/>
    </row>
    <row r="650" customFormat="false" ht="15" hidden="false" customHeight="false" outlineLevel="0" collapsed="false">
      <c r="B650" s="19" t="n">
        <v>637</v>
      </c>
      <c r="C650" s="21" t="str">
        <f aca="false">"ул. Пугачева, д.28а"</f>
        <v>ул. Пугачева, д.28а</v>
      </c>
      <c r="D650" s="22"/>
    </row>
    <row r="651" customFormat="false" ht="15" hidden="false" customHeight="false" outlineLevel="0" collapsed="false">
      <c r="B651" s="19" t="n">
        <v>638</v>
      </c>
      <c r="C651" s="21" t="str">
        <f aca="false">"ул. Пугачева, д.43а"</f>
        <v>ул. Пугачева, д.43а</v>
      </c>
      <c r="D651" s="22"/>
    </row>
    <row r="652" customFormat="false" ht="15" hidden="false" customHeight="false" outlineLevel="0" collapsed="false">
      <c r="B652" s="19" t="n">
        <v>639</v>
      </c>
      <c r="C652" s="21" t="str">
        <f aca="false">"ул. Пугачева, д.49"</f>
        <v>ул. Пугачева, д.49</v>
      </c>
      <c r="D652" s="22"/>
    </row>
    <row r="653" customFormat="false" ht="15" hidden="false" customHeight="false" outlineLevel="0" collapsed="false">
      <c r="B653" s="19" t="n">
        <v>640</v>
      </c>
      <c r="C653" s="21" t="str">
        <f aca="false">"ул. Пугачева, д.53"</f>
        <v>ул. Пугачева, д.53</v>
      </c>
      <c r="D653" s="22"/>
    </row>
    <row r="654" customFormat="false" ht="15" hidden="false" customHeight="false" outlineLevel="0" collapsed="false">
      <c r="B654" s="19" t="n">
        <v>641</v>
      </c>
      <c r="C654" s="21" t="str">
        <f aca="false">"ул. Пугачева, д.55"</f>
        <v>ул. Пугачева, д.55</v>
      </c>
      <c r="D654" s="22"/>
    </row>
    <row r="655" customFormat="false" ht="15" hidden="false" customHeight="false" outlineLevel="0" collapsed="false">
      <c r="B655" s="19" t="n">
        <v>642</v>
      </c>
      <c r="C655" s="21" t="str">
        <f aca="false">"ул. Пугачева, д.69а"</f>
        <v>ул. Пугачева, д.69а</v>
      </c>
      <c r="D655" s="22"/>
    </row>
    <row r="656" customFormat="false" ht="15" hidden="false" customHeight="false" outlineLevel="0" collapsed="false">
      <c r="B656" s="19" t="n">
        <v>643</v>
      </c>
      <c r="C656" s="21" t="str">
        <f aca="false">"ул. Пугачева, д.71"</f>
        <v>ул. Пугачева, д.71</v>
      </c>
      <c r="D656" s="22"/>
    </row>
    <row r="657" customFormat="false" ht="15" hidden="false" customHeight="false" outlineLevel="0" collapsed="false">
      <c r="B657" s="19" t="n">
        <v>644</v>
      </c>
      <c r="C657" s="21" t="str">
        <f aca="false">"ул. Пугачева, д.73"</f>
        <v>ул. Пугачева, д.73</v>
      </c>
      <c r="D657" s="22"/>
    </row>
    <row r="658" customFormat="false" ht="15" hidden="false" customHeight="false" outlineLevel="0" collapsed="false">
      <c r="B658" s="19" t="n">
        <v>645</v>
      </c>
      <c r="C658" s="21" t="str">
        <f aca="false">"ул. Пугачева, д.73а"</f>
        <v>ул. Пугачева, д.73а</v>
      </c>
      <c r="D658" s="22"/>
    </row>
    <row r="659" customFormat="false" ht="15" hidden="false" customHeight="false" outlineLevel="0" collapsed="false">
      <c r="B659" s="19" t="n">
        <v>646</v>
      </c>
      <c r="C659" s="21" t="str">
        <f aca="false">"ул. Пугачева, д.73б"</f>
        <v>ул. Пугачева, д.73б</v>
      </c>
      <c r="D659" s="22"/>
    </row>
    <row r="660" customFormat="false" ht="15" hidden="false" customHeight="false" outlineLevel="0" collapsed="false">
      <c r="B660" s="19" t="n">
        <v>647</v>
      </c>
      <c r="C660" s="21" t="str">
        <f aca="false">"ул. Пугачева, д.73в"</f>
        <v>ул. Пугачева, д.73в</v>
      </c>
      <c r="D660" s="22"/>
    </row>
    <row r="661" customFormat="false" ht="15" hidden="false" customHeight="false" outlineLevel="0" collapsed="false">
      <c r="B661" s="19" t="n">
        <v>648</v>
      </c>
      <c r="C661" s="21" t="str">
        <f aca="false">"ул. Пугачева, д.75б"</f>
        <v>ул. Пугачева, д.75б</v>
      </c>
      <c r="D661" s="22"/>
    </row>
    <row r="662" customFormat="false" ht="15" hidden="false" customHeight="false" outlineLevel="0" collapsed="false">
      <c r="B662" s="19" t="n">
        <v>649</v>
      </c>
      <c r="C662" s="21" t="str">
        <f aca="false">"ул. Пушкинская, д.10"</f>
        <v>ул. Пушкинская, д.10</v>
      </c>
      <c r="D662" s="22"/>
    </row>
    <row r="663" customFormat="false" ht="15" hidden="false" customHeight="false" outlineLevel="0" collapsed="false">
      <c r="B663" s="19" t="n">
        <v>650</v>
      </c>
      <c r="C663" s="21" t="str">
        <f aca="false">"ул. Пушкинская, д.18"</f>
        <v>ул. Пушкинская, д.18</v>
      </c>
      <c r="D663" s="22"/>
    </row>
    <row r="664" customFormat="false" ht="15" hidden="false" customHeight="false" outlineLevel="0" collapsed="false">
      <c r="B664" s="19" t="n">
        <v>651</v>
      </c>
      <c r="C664" s="21" t="str">
        <f aca="false">"ул. Рабочая, д.1а"</f>
        <v>ул. Рабочая, д.1а</v>
      </c>
      <c r="D664" s="22"/>
    </row>
    <row r="665" customFormat="false" ht="15" hidden="false" customHeight="false" outlineLevel="0" collapsed="false">
      <c r="B665" s="19" t="n">
        <v>652</v>
      </c>
      <c r="C665" s="21" t="str">
        <f aca="false">"ул. Рабочая, д.1б"</f>
        <v>ул. Рабочая, д.1б</v>
      </c>
      <c r="D665" s="22"/>
    </row>
    <row r="666" customFormat="false" ht="15" hidden="false" customHeight="false" outlineLevel="0" collapsed="false">
      <c r="B666" s="19" t="n">
        <v>653</v>
      </c>
      <c r="C666" s="21" t="str">
        <f aca="false">"ул. Рабочая, д.7"</f>
        <v>ул. Рабочая, д.7</v>
      </c>
      <c r="D666" s="22"/>
    </row>
    <row r="667" customFormat="false" ht="15" hidden="false" customHeight="false" outlineLevel="0" collapsed="false">
      <c r="B667" s="19" t="n">
        <v>654</v>
      </c>
      <c r="C667" s="21" t="str">
        <f aca="false">"ул. Рабочая, д.9"</f>
        <v>ул. Рабочая, д.9</v>
      </c>
      <c r="D667" s="22"/>
    </row>
    <row r="668" customFormat="false" ht="15" hidden="false" customHeight="false" outlineLevel="0" collapsed="false">
      <c r="B668" s="19" t="n">
        <v>655</v>
      </c>
      <c r="C668" s="21" t="str">
        <f aca="false">"ул. Рабочая, д.10"</f>
        <v>ул. Рабочая, д.10</v>
      </c>
      <c r="D668" s="22"/>
    </row>
    <row r="669" customFormat="false" ht="15" hidden="false" customHeight="false" outlineLevel="0" collapsed="false">
      <c r="B669" s="19" t="n">
        <v>656</v>
      </c>
      <c r="C669" s="21" t="str">
        <f aca="false">"ул. Рабочая, д.11"</f>
        <v>ул. Рабочая, д.11</v>
      </c>
      <c r="D669" s="22"/>
    </row>
    <row r="670" customFormat="false" ht="15" hidden="false" customHeight="false" outlineLevel="0" collapsed="false">
      <c r="B670" s="19" t="n">
        <v>657</v>
      </c>
      <c r="C670" s="21" t="str">
        <f aca="false">"ул. Рабочая, д.13"</f>
        <v>ул. Рабочая, д.13</v>
      </c>
      <c r="D670" s="22"/>
    </row>
    <row r="671" customFormat="false" ht="15" hidden="false" customHeight="false" outlineLevel="0" collapsed="false">
      <c r="B671" s="19" t="n">
        <v>658</v>
      </c>
      <c r="C671" s="21" t="str">
        <f aca="false">"ул. Рабочая, д.22"</f>
        <v>ул. Рабочая, д.22</v>
      </c>
      <c r="D671" s="22"/>
    </row>
    <row r="672" customFormat="false" ht="15" hidden="false" customHeight="false" outlineLevel="0" collapsed="false">
      <c r="B672" s="19" t="n">
        <v>659</v>
      </c>
      <c r="C672" s="21" t="str">
        <f aca="false">"ул. Разина, д.15"</f>
        <v>ул. Разина, д.15</v>
      </c>
      <c r="D672" s="22"/>
    </row>
    <row r="673" customFormat="false" ht="15" hidden="false" customHeight="false" outlineLevel="0" collapsed="false">
      <c r="B673" s="19" t="n">
        <v>660</v>
      </c>
      <c r="C673" s="21" t="str">
        <f aca="false">"ул. Разина, д.19"</f>
        <v>ул. Разина, д.19</v>
      </c>
      <c r="D673" s="22"/>
    </row>
    <row r="674" customFormat="false" ht="15" hidden="false" customHeight="false" outlineLevel="0" collapsed="false">
      <c r="B674" s="19" t="n">
        <v>661</v>
      </c>
      <c r="C674" s="21" t="str">
        <f aca="false">"ул. Разина, д.19а"</f>
        <v>ул. Разина, д.19а</v>
      </c>
      <c r="D674" s="22"/>
    </row>
    <row r="675" customFormat="false" ht="15" hidden="false" customHeight="false" outlineLevel="0" collapsed="false">
      <c r="B675" s="19" t="n">
        <v>662</v>
      </c>
      <c r="C675" s="21" t="str">
        <f aca="false">"ул. Разина, д.21"</f>
        <v>ул. Разина, д.21</v>
      </c>
      <c r="D675" s="22"/>
    </row>
    <row r="676" customFormat="false" ht="15" hidden="false" customHeight="false" outlineLevel="0" collapsed="false">
      <c r="B676" s="19" t="n">
        <v>663</v>
      </c>
      <c r="C676" s="21" t="str">
        <f aca="false">"ул. Разина, д.23"</f>
        <v>ул. Разина, д.23</v>
      </c>
      <c r="D676" s="22"/>
    </row>
    <row r="677" customFormat="false" ht="15" hidden="false" customHeight="false" outlineLevel="0" collapsed="false">
      <c r="B677" s="19" t="n">
        <v>664</v>
      </c>
      <c r="C677" s="21" t="str">
        <f aca="false">"ул. Разина, д.36"</f>
        <v>ул. Разина, д.36</v>
      </c>
      <c r="D677" s="22"/>
    </row>
    <row r="678" customFormat="false" ht="15" hidden="false" customHeight="false" outlineLevel="0" collapsed="false">
      <c r="B678" s="19" t="n">
        <v>665</v>
      </c>
      <c r="C678" s="21" t="str">
        <f aca="false">"ул. Разина, д.38а"</f>
        <v>ул. Разина, д.38а</v>
      </c>
      <c r="D678" s="22"/>
    </row>
    <row r="679" customFormat="false" ht="15" hidden="false" customHeight="false" outlineLevel="0" collapsed="false">
      <c r="B679" s="19" t="n">
        <v>666</v>
      </c>
      <c r="C679" s="21" t="str">
        <f aca="false">"ул. Разина, д.42"</f>
        <v>ул. Разина, д.42</v>
      </c>
      <c r="D679" s="22"/>
    </row>
    <row r="680" customFormat="false" ht="15" hidden="false" customHeight="false" outlineLevel="0" collapsed="false">
      <c r="B680" s="19" t="n">
        <v>667</v>
      </c>
      <c r="C680" s="21" t="str">
        <f aca="false">"ул. Разина, д.43"</f>
        <v>ул. Разина, д.43</v>
      </c>
      <c r="D680" s="22"/>
    </row>
    <row r="681" customFormat="false" ht="15" hidden="false" customHeight="false" outlineLevel="0" collapsed="false">
      <c r="B681" s="19" t="n">
        <v>668</v>
      </c>
      <c r="C681" s="21" t="str">
        <f aca="false">"ул. Разина, д.44"</f>
        <v>ул. Разина, д.44</v>
      </c>
      <c r="D681" s="22"/>
    </row>
    <row r="682" customFormat="false" ht="15" hidden="false" customHeight="false" outlineLevel="0" collapsed="false">
      <c r="B682" s="19" t="n">
        <v>669</v>
      </c>
      <c r="C682" s="21" t="str">
        <f aca="false">"ул. Разина, д.53"</f>
        <v>ул. Разина, д.53</v>
      </c>
      <c r="D682" s="22"/>
    </row>
    <row r="683" customFormat="false" ht="15" hidden="false" customHeight="false" outlineLevel="0" collapsed="false">
      <c r="B683" s="19" t="n">
        <v>670</v>
      </c>
      <c r="C683" s="21" t="str">
        <f aca="false">"ул. Разина, д.60а"</f>
        <v>ул. Разина, д.60а</v>
      </c>
      <c r="D683" s="22"/>
    </row>
    <row r="684" customFormat="false" ht="15" hidden="false" customHeight="false" outlineLevel="0" collapsed="false">
      <c r="B684" s="19" t="n">
        <v>671</v>
      </c>
      <c r="C684" s="21" t="str">
        <f aca="false">"ул. Республиканская, д.11"</f>
        <v>ул. Республиканская, д.11</v>
      </c>
      <c r="D684" s="22"/>
    </row>
    <row r="685" customFormat="false" ht="15" hidden="false" customHeight="false" outlineLevel="0" collapsed="false">
      <c r="B685" s="19" t="n">
        <v>672</v>
      </c>
      <c r="C685" s="21" t="str">
        <f aca="false">"ул. Республиканская, д.36"</f>
        <v>ул. Республиканская, д.36</v>
      </c>
      <c r="D685" s="22"/>
    </row>
    <row r="686" customFormat="false" ht="15" hidden="false" customHeight="false" outlineLevel="0" collapsed="false">
      <c r="B686" s="19" t="n">
        <v>673</v>
      </c>
      <c r="C686" s="21" t="str">
        <f aca="false">"ул. Рыбная, д.24"</f>
        <v>ул. Рыбная, д.24</v>
      </c>
      <c r="D686" s="22"/>
    </row>
    <row r="687" customFormat="false" ht="15" hidden="false" customHeight="false" outlineLevel="0" collapsed="false">
      <c r="B687" s="19" t="n">
        <v>674</v>
      </c>
      <c r="C687" s="21" t="str">
        <f aca="false">"ул. Саммера, д.24"</f>
        <v>ул. Саммера, д.24</v>
      </c>
      <c r="D687" s="22"/>
    </row>
    <row r="688" customFormat="false" ht="15" hidden="false" customHeight="false" outlineLevel="0" collapsed="false">
      <c r="B688" s="19" t="n">
        <v>675</v>
      </c>
      <c r="C688" s="21" t="str">
        <f aca="false">"ул. Саммера, д.24б"</f>
        <v>ул. Саммера, д.24б</v>
      </c>
      <c r="D688" s="22"/>
    </row>
    <row r="689" customFormat="false" ht="15" hidden="false" customHeight="false" outlineLevel="0" collapsed="false">
      <c r="B689" s="19" t="n">
        <v>676</v>
      </c>
      <c r="C689" s="21" t="str">
        <f aca="false">"ул. Саммера, д.26"</f>
        <v>ул. Саммера, д.26</v>
      </c>
      <c r="D689" s="22"/>
    </row>
    <row r="690" customFormat="false" ht="15" hidden="false" customHeight="false" outlineLevel="0" collapsed="false">
      <c r="B690" s="19" t="n">
        <v>677</v>
      </c>
      <c r="C690" s="21" t="str">
        <f aca="false">"ул. Самойло, д.9"</f>
        <v>ул. Самойло, д.9</v>
      </c>
      <c r="D690" s="22"/>
    </row>
    <row r="691" customFormat="false" ht="15" hidden="false" customHeight="false" outlineLevel="0" collapsed="false">
      <c r="B691" s="19" t="n">
        <v>678</v>
      </c>
      <c r="C691" s="21" t="str">
        <f aca="false">"ул. Самойло, д.13"</f>
        <v>ул. Самойло, д.13</v>
      </c>
      <c r="D691" s="22"/>
    </row>
    <row r="692" customFormat="false" ht="15" hidden="false" customHeight="false" outlineLevel="0" collapsed="false">
      <c r="B692" s="19" t="n">
        <v>679</v>
      </c>
      <c r="C692" s="21" t="str">
        <f aca="false">"ул. Самойло, д.18"</f>
        <v>ул. Самойло, д.18</v>
      </c>
      <c r="D692" s="22"/>
    </row>
    <row r="693" customFormat="false" ht="15" hidden="false" customHeight="false" outlineLevel="0" collapsed="false">
      <c r="B693" s="19" t="n">
        <v>680</v>
      </c>
      <c r="C693" s="21" t="str">
        <f aca="false">"ул. Северная, д.5"</f>
        <v>ул. Северная, д.5</v>
      </c>
      <c r="D693" s="22"/>
    </row>
    <row r="694" customFormat="false" ht="15" hidden="false" customHeight="false" outlineLevel="0" collapsed="false">
      <c r="B694" s="19" t="n">
        <v>681</v>
      </c>
      <c r="C694" s="21" t="str">
        <f aca="false">"ул. Северная, д.12"</f>
        <v>ул. Северная, д.12</v>
      </c>
      <c r="D694" s="22"/>
    </row>
    <row r="695" customFormat="false" ht="15" hidden="false" customHeight="false" outlineLevel="0" collapsed="false">
      <c r="B695" s="19" t="n">
        <v>682</v>
      </c>
      <c r="C695" s="21" t="str">
        <f aca="false">"ул. Северная, д.16"</f>
        <v>ул. Северная, д.16</v>
      </c>
      <c r="D695" s="22"/>
    </row>
    <row r="696" customFormat="false" ht="15" hidden="false" customHeight="false" outlineLevel="0" collapsed="false">
      <c r="B696" s="19" t="n">
        <v>683</v>
      </c>
      <c r="C696" s="21" t="str">
        <f aca="false">"ул. Северная, д.21"</f>
        <v>ул. Северная, д.21</v>
      </c>
      <c r="D696" s="22"/>
    </row>
    <row r="697" customFormat="false" ht="15" hidden="false" customHeight="false" outlineLevel="0" collapsed="false">
      <c r="B697" s="19" t="n">
        <v>684</v>
      </c>
      <c r="C697" s="21" t="str">
        <f aca="false">"ул. Северная, д.28б"</f>
        <v>ул. Северная, д.28б</v>
      </c>
      <c r="D697" s="22"/>
    </row>
    <row r="698" customFormat="false" ht="15" hidden="false" customHeight="false" outlineLevel="0" collapsed="false">
      <c r="B698" s="19" t="n">
        <v>685</v>
      </c>
      <c r="C698" s="21" t="str">
        <f aca="false">"ул. Средняя, д.3"</f>
        <v>ул. Средняя, д.3</v>
      </c>
      <c r="D698" s="22"/>
    </row>
    <row r="699" customFormat="false" ht="15" hidden="false" customHeight="false" outlineLevel="0" collapsed="false">
      <c r="B699" s="19" t="n">
        <v>686</v>
      </c>
      <c r="C699" s="21" t="str">
        <f aca="false">"ул. Строителей, д.1"</f>
        <v>ул. Строителей, д.1</v>
      </c>
      <c r="D699" s="22"/>
    </row>
    <row r="700" customFormat="false" ht="15" hidden="false" customHeight="false" outlineLevel="0" collapsed="false">
      <c r="B700" s="19" t="n">
        <v>687</v>
      </c>
      <c r="C700" s="21" t="str">
        <f aca="false">"ул. Строителей, д.2"</f>
        <v>ул. Строителей, д.2</v>
      </c>
      <c r="D700" s="22"/>
    </row>
    <row r="701" customFormat="false" ht="15" hidden="false" customHeight="false" outlineLevel="0" collapsed="false">
      <c r="B701" s="19" t="n">
        <v>688</v>
      </c>
      <c r="C701" s="21" t="str">
        <f aca="false">"ул. Строителей, д.2а"</f>
        <v>ул. Строителей, д.2а</v>
      </c>
      <c r="D701" s="22"/>
    </row>
    <row r="702" customFormat="false" ht="15" hidden="false" customHeight="false" outlineLevel="0" collapsed="false">
      <c r="B702" s="19" t="n">
        <v>689</v>
      </c>
      <c r="C702" s="21" t="str">
        <f aca="false">"ул. Строителей, д.2б"</f>
        <v>ул. Строителей, д.2б</v>
      </c>
      <c r="D702" s="22"/>
    </row>
    <row r="703" customFormat="false" ht="15" hidden="false" customHeight="false" outlineLevel="0" collapsed="false">
      <c r="B703" s="19" t="n">
        <v>690</v>
      </c>
      <c r="C703" s="21" t="str">
        <f aca="false">"ул. Строителей, д.3"</f>
        <v>ул. Строителей, д.3</v>
      </c>
      <c r="D703" s="22"/>
    </row>
    <row r="704" customFormat="false" ht="15" hidden="false" customHeight="false" outlineLevel="0" collapsed="false">
      <c r="B704" s="19" t="n">
        <v>691</v>
      </c>
      <c r="C704" s="21" t="str">
        <f aca="false">"ул. Строителей, д.4"</f>
        <v>ул. Строителей, д.4</v>
      </c>
      <c r="D704" s="22"/>
    </row>
    <row r="705" customFormat="false" ht="15" hidden="false" customHeight="false" outlineLevel="0" collapsed="false">
      <c r="B705" s="19" t="n">
        <v>692</v>
      </c>
      <c r="C705" s="21" t="str">
        <f aca="false">"ул. Строителей, д.4б"</f>
        <v>ул. Строителей, д.4б</v>
      </c>
      <c r="D705" s="22"/>
    </row>
    <row r="706" customFormat="false" ht="15" hidden="false" customHeight="false" outlineLevel="0" collapsed="false">
      <c r="B706" s="19" t="n">
        <v>693</v>
      </c>
      <c r="C706" s="21" t="str">
        <f aca="false">"ул. Строителей, д.6б"</f>
        <v>ул. Строителей, д.6б</v>
      </c>
      <c r="D706" s="22"/>
    </row>
    <row r="707" customFormat="false" ht="15" hidden="false" customHeight="false" outlineLevel="0" collapsed="false">
      <c r="B707" s="19" t="n">
        <v>694</v>
      </c>
      <c r="C707" s="21" t="str">
        <f aca="false">"ул. Строителей, д.6в"</f>
        <v>ул. Строителей, д.6в</v>
      </c>
      <c r="D707" s="22"/>
    </row>
    <row r="708" customFormat="false" ht="15" hidden="false" customHeight="false" outlineLevel="0" collapsed="false">
      <c r="B708" s="19" t="n">
        <v>695</v>
      </c>
      <c r="C708" s="21" t="str">
        <f aca="false">"ул. Строителей, д.8б"</f>
        <v>ул. Строителей, д.8б</v>
      </c>
      <c r="D708" s="22"/>
    </row>
    <row r="709" customFormat="false" ht="15" hidden="false" customHeight="false" outlineLevel="0" collapsed="false">
      <c r="B709" s="19" t="n">
        <v>696</v>
      </c>
      <c r="C709" s="21" t="str">
        <f aca="false">"ул. Строителей, д.10"</f>
        <v>ул. Строителей, д.10</v>
      </c>
      <c r="D709" s="22"/>
    </row>
    <row r="710" customFormat="false" ht="15" hidden="false" customHeight="false" outlineLevel="0" collapsed="false">
      <c r="B710" s="19" t="n">
        <v>697</v>
      </c>
      <c r="C710" s="21" t="str">
        <f aca="false">"ул. Строителей, д.12"</f>
        <v>ул. Строителей, д.12</v>
      </c>
      <c r="D710" s="22"/>
    </row>
    <row r="711" customFormat="false" ht="15" hidden="false" customHeight="false" outlineLevel="0" collapsed="false">
      <c r="B711" s="19" t="n">
        <v>698</v>
      </c>
      <c r="C711" s="21" t="str">
        <f aca="false">"ул. Строителей, д.16"</f>
        <v>ул. Строителей, д.16</v>
      </c>
      <c r="D711" s="22"/>
    </row>
    <row r="712" customFormat="false" ht="15" hidden="false" customHeight="false" outlineLevel="0" collapsed="false">
      <c r="B712" s="19" t="n">
        <v>699</v>
      </c>
      <c r="C712" s="21" t="str">
        <f aca="false">"ул. Строителей, д.18б"</f>
        <v>ул. Строителей, д.18б</v>
      </c>
      <c r="D712" s="22"/>
    </row>
    <row r="713" customFormat="false" ht="15" hidden="false" customHeight="false" outlineLevel="0" collapsed="false">
      <c r="B713" s="19" t="n">
        <v>700</v>
      </c>
      <c r="C713" s="21" t="str">
        <f aca="false">"ул. Судоремонтная, д.2г"</f>
        <v>ул. Судоремонтная, д.2г</v>
      </c>
      <c r="D713" s="22"/>
    </row>
    <row r="714" customFormat="false" ht="15" hidden="false" customHeight="false" outlineLevel="0" collapsed="false">
      <c r="B714" s="19" t="n">
        <v>701</v>
      </c>
      <c r="C714" s="21" t="str">
        <f aca="false">"ул. Судоремонтная, д.4"</f>
        <v>ул. Судоремонтная, д.4</v>
      </c>
      <c r="D714" s="22"/>
    </row>
    <row r="715" customFormat="false" ht="15" hidden="false" customHeight="false" outlineLevel="0" collapsed="false">
      <c r="B715" s="19" t="n">
        <v>702</v>
      </c>
      <c r="C715" s="21" t="str">
        <f aca="false">"ул. Судоремонтная, д.6"</f>
        <v>ул. Судоремонтная, д.6</v>
      </c>
      <c r="D715" s="22"/>
    </row>
    <row r="716" customFormat="false" ht="15" hidden="false" customHeight="false" outlineLevel="0" collapsed="false">
      <c r="B716" s="19" t="n">
        <v>703</v>
      </c>
      <c r="C716" s="21" t="str">
        <f aca="false">"ул. Судоремонтная, д.7"</f>
        <v>ул. Судоремонтная, д.7</v>
      </c>
      <c r="D716" s="22"/>
    </row>
    <row r="717" customFormat="false" ht="15" hidden="false" customHeight="false" outlineLevel="0" collapsed="false">
      <c r="B717" s="19" t="n">
        <v>704</v>
      </c>
      <c r="C717" s="21" t="str">
        <f aca="false">"ул. Судоремонтная, д.7а"</f>
        <v>ул. Судоремонтная, д.7а</v>
      </c>
      <c r="D717" s="22"/>
    </row>
    <row r="718" customFormat="false" ht="15" hidden="false" customHeight="false" outlineLevel="0" collapsed="false">
      <c r="B718" s="19" t="n">
        <v>705</v>
      </c>
      <c r="C718" s="21" t="str">
        <f aca="false">"ул. Судоремонтная, д.14"</f>
        <v>ул. Судоремонтная, д.14</v>
      </c>
      <c r="D718" s="22"/>
    </row>
    <row r="719" customFormat="false" ht="15" hidden="false" customHeight="false" outlineLevel="0" collapsed="false">
      <c r="B719" s="19" t="n">
        <v>706</v>
      </c>
      <c r="C719" s="21" t="str">
        <f aca="false">"ул. Судоремонтная, д.16"</f>
        <v>ул. Судоремонтная, д.16</v>
      </c>
      <c r="D719" s="22"/>
    </row>
    <row r="720" customFormat="false" ht="15" hidden="false" customHeight="false" outlineLevel="0" collapsed="false">
      <c r="B720" s="19" t="n">
        <v>707</v>
      </c>
      <c r="C720" s="21" t="str">
        <f aca="false">"ул. Судоремонтная, д.16а"</f>
        <v>ул. Судоремонтная, д.16а</v>
      </c>
      <c r="D720" s="22"/>
    </row>
    <row r="721" customFormat="false" ht="15" hidden="false" customHeight="false" outlineLevel="0" collapsed="false">
      <c r="B721" s="19" t="n">
        <v>708</v>
      </c>
      <c r="C721" s="21" t="str">
        <f aca="false">"ул. Судоремонтная, д.42"</f>
        <v>ул. Судоремонтная, д.42</v>
      </c>
      <c r="D721" s="22"/>
    </row>
    <row r="722" customFormat="false" ht="15" hidden="false" customHeight="false" outlineLevel="0" collapsed="false">
      <c r="B722" s="19" t="n">
        <v>709</v>
      </c>
      <c r="C722" s="21" t="str">
        <f aca="false">"ул. Судоремонтная, д.44"</f>
        <v>ул. Судоремонтная, д.44</v>
      </c>
      <c r="D722" s="22"/>
    </row>
    <row r="723" customFormat="false" ht="15" hidden="false" customHeight="false" outlineLevel="0" collapsed="false">
      <c r="B723" s="19" t="n">
        <v>710</v>
      </c>
      <c r="C723" s="21" t="str">
        <f aca="false">"ул. Судоремонтная, д.46"</f>
        <v>ул. Судоремонтная, д.46</v>
      </c>
      <c r="D723" s="22"/>
    </row>
    <row r="724" customFormat="false" ht="15" hidden="false" customHeight="false" outlineLevel="0" collapsed="false">
      <c r="B724" s="19" t="n">
        <v>711</v>
      </c>
      <c r="C724" s="21" t="str">
        <f aca="false">"ул. Судоремонтная, д.48а"</f>
        <v>ул. Судоремонтная, д.48а</v>
      </c>
      <c r="D724" s="22"/>
    </row>
    <row r="725" customFormat="false" ht="15" hidden="false" customHeight="false" outlineLevel="0" collapsed="false">
      <c r="B725" s="19" t="n">
        <v>712</v>
      </c>
      <c r="C725" s="21" t="str">
        <f aca="false">"ул. Сухонская, д.1а"</f>
        <v>ул. Сухонская, д.1а</v>
      </c>
      <c r="D725" s="22"/>
    </row>
    <row r="726" customFormat="false" ht="15" hidden="false" customHeight="false" outlineLevel="0" collapsed="false">
      <c r="B726" s="19" t="n">
        <v>713</v>
      </c>
      <c r="C726" s="21" t="str">
        <f aca="false">"ул. Сухонская, д.12"</f>
        <v>ул. Сухонская, д.12</v>
      </c>
      <c r="D726" s="22"/>
    </row>
    <row r="727" customFormat="false" ht="15" hidden="false" customHeight="false" outlineLevel="0" collapsed="false">
      <c r="B727" s="19" t="n">
        <v>714</v>
      </c>
      <c r="C727" s="21" t="str">
        <f aca="false">"ул. Текстильщиков, д.2"</f>
        <v>ул. Текстильщиков, д.2</v>
      </c>
      <c r="D727" s="22"/>
    </row>
    <row r="728" customFormat="false" ht="15" hidden="false" customHeight="false" outlineLevel="0" collapsed="false">
      <c r="B728" s="19" t="n">
        <v>715</v>
      </c>
      <c r="C728" s="21" t="str">
        <f aca="false">"ул. Текстильщиков, д.3"</f>
        <v>ул. Текстильщиков, д.3</v>
      </c>
      <c r="D728" s="22"/>
    </row>
    <row r="729" customFormat="false" ht="15" hidden="false" customHeight="false" outlineLevel="0" collapsed="false">
      <c r="B729" s="19" t="n">
        <v>716</v>
      </c>
      <c r="C729" s="21" t="str">
        <f aca="false">"ул. Текстильщиков, д.4"</f>
        <v>ул. Текстильщиков, д.4</v>
      </c>
      <c r="D729" s="22"/>
    </row>
    <row r="730" customFormat="false" ht="15" hidden="false" customHeight="false" outlineLevel="0" collapsed="false">
      <c r="B730" s="19" t="n">
        <v>717</v>
      </c>
      <c r="C730" s="21" t="str">
        <f aca="false">"ул. Текстильщиков, д.5/19"</f>
        <v>ул. Текстильщиков, д.5/19</v>
      </c>
      <c r="D730" s="22"/>
    </row>
    <row r="731" customFormat="false" ht="15" hidden="false" customHeight="false" outlineLevel="0" collapsed="false">
      <c r="B731" s="19" t="n">
        <v>718</v>
      </c>
      <c r="C731" s="21" t="str">
        <f aca="false">"ул. Текстильщиков, д.6"</f>
        <v>ул. Текстильщиков, д.6</v>
      </c>
      <c r="D731" s="22"/>
    </row>
    <row r="732" customFormat="false" ht="15" hidden="false" customHeight="false" outlineLevel="0" collapsed="false">
      <c r="B732" s="19" t="n">
        <v>719</v>
      </c>
      <c r="C732" s="21" t="str">
        <f aca="false">"ул. Текстильщиков, д.9"</f>
        <v>ул. Текстильщиков, д.9</v>
      </c>
      <c r="D732" s="22"/>
    </row>
    <row r="733" customFormat="false" ht="15" hidden="false" customHeight="false" outlineLevel="0" collapsed="false">
      <c r="B733" s="19" t="n">
        <v>720</v>
      </c>
      <c r="C733" s="21" t="str">
        <f aca="false">"ул. Текстильщиков, д.10"</f>
        <v>ул. Текстильщиков, д.10</v>
      </c>
      <c r="D733" s="22"/>
    </row>
    <row r="734" customFormat="false" ht="15" hidden="false" customHeight="false" outlineLevel="0" collapsed="false">
      <c r="B734" s="19" t="n">
        <v>721</v>
      </c>
      <c r="C734" s="21" t="str">
        <f aca="false">"ул. Текстильщиков, д.16"</f>
        <v>ул. Текстильщиков, д.16</v>
      </c>
      <c r="D734" s="22"/>
    </row>
    <row r="735" customFormat="false" ht="15" hidden="false" customHeight="false" outlineLevel="0" collapsed="false">
      <c r="B735" s="19" t="n">
        <v>722</v>
      </c>
      <c r="C735" s="21" t="str">
        <f aca="false">"ул. Тендрякова, д.23"</f>
        <v>ул. Тендрякова, д.23</v>
      </c>
      <c r="D735" s="22"/>
    </row>
    <row r="736" customFormat="false" ht="15" hidden="false" customHeight="false" outlineLevel="0" collapsed="false">
      <c r="B736" s="19" t="n">
        <v>723</v>
      </c>
      <c r="C736" s="21" t="str">
        <f aca="false">"ул. Тендрякова, д.25"</f>
        <v>ул. Тендрякова, д.25</v>
      </c>
      <c r="D736" s="22"/>
    </row>
    <row r="737" customFormat="false" ht="15" hidden="false" customHeight="false" outlineLevel="0" collapsed="false">
      <c r="B737" s="19" t="n">
        <v>724</v>
      </c>
      <c r="C737" s="21" t="str">
        <f aca="false">"ул. Трудовая, д.1"</f>
        <v>ул. Трудовая, д.1</v>
      </c>
      <c r="D737" s="22"/>
    </row>
    <row r="738" customFormat="false" ht="15" hidden="false" customHeight="false" outlineLevel="0" collapsed="false">
      <c r="B738" s="19" t="n">
        <v>725</v>
      </c>
      <c r="C738" s="21" t="str">
        <f aca="false">"ул. Трудовая, д.3"</f>
        <v>ул. Трудовая, д.3</v>
      </c>
      <c r="D738" s="22"/>
    </row>
    <row r="739" customFormat="false" ht="15" hidden="false" customHeight="false" outlineLevel="0" collapsed="false">
      <c r="B739" s="19" t="n">
        <v>726</v>
      </c>
      <c r="C739" s="23" t="str">
        <f aca="false">"ул. Турундаевская, д.2"</f>
        <v>ул. Турундаевская, д.2</v>
      </c>
      <c r="D739" s="22"/>
    </row>
    <row r="740" customFormat="false" ht="15" hidden="false" customHeight="false" outlineLevel="0" collapsed="false">
      <c r="B740" s="19" t="n">
        <v>727</v>
      </c>
      <c r="C740" s="23" t="str">
        <f aca="false">"ул. Турундаевская, д.4"</f>
        <v>ул. Турундаевская, д.4</v>
      </c>
      <c r="D740" s="22"/>
    </row>
    <row r="741" customFormat="false" ht="15" hidden="false" customHeight="false" outlineLevel="0" collapsed="false">
      <c r="B741" s="19" t="n">
        <v>728</v>
      </c>
      <c r="C741" s="23" t="str">
        <f aca="false">"ул. Турундаевская, д.4а"</f>
        <v>ул. Турундаевская, д.4а</v>
      </c>
      <c r="D741" s="22"/>
    </row>
    <row r="742" customFormat="false" ht="15" hidden="false" customHeight="false" outlineLevel="0" collapsed="false">
      <c r="B742" s="19" t="n">
        <v>729</v>
      </c>
      <c r="C742" s="23" t="str">
        <f aca="false">"ул. Турундаевская, д.31"</f>
        <v>ул. Турундаевская, д.31</v>
      </c>
      <c r="D742" s="22"/>
    </row>
    <row r="743" customFormat="false" ht="15" hidden="false" customHeight="false" outlineLevel="0" collapsed="false">
      <c r="B743" s="19" t="n">
        <v>730</v>
      </c>
      <c r="C743" s="21" t="str">
        <f aca="false">"ул. Турундаевская, д.66"</f>
        <v>ул. Турундаевская, д.66</v>
      </c>
      <c r="D743" s="22"/>
    </row>
    <row r="744" customFormat="false" ht="15" hidden="false" customHeight="false" outlineLevel="0" collapsed="false">
      <c r="B744" s="19" t="n">
        <v>731</v>
      </c>
      <c r="C744" s="21" t="str">
        <f aca="false">"ул. Турундаевская, д.70"</f>
        <v>ул. Турундаевская, д.70</v>
      </c>
      <c r="D744" s="22"/>
    </row>
    <row r="745" customFormat="false" ht="15" hidden="false" customHeight="false" outlineLevel="0" collapsed="false">
      <c r="B745" s="19" t="n">
        <v>732</v>
      </c>
      <c r="C745" s="21" t="str">
        <f aca="false">"ул. Ударников, д.6"</f>
        <v>ул. Ударников, д.6</v>
      </c>
      <c r="D745" s="22"/>
    </row>
    <row r="746" customFormat="false" ht="15" hidden="false" customHeight="false" outlineLevel="0" collapsed="false">
      <c r="B746" s="19" t="n">
        <v>733</v>
      </c>
      <c r="C746" s="21" t="str">
        <f aca="false">"ул. Ударников, д.13"</f>
        <v>ул. Ударников, д.13</v>
      </c>
      <c r="D746" s="22"/>
    </row>
    <row r="747" customFormat="false" ht="15" hidden="false" customHeight="false" outlineLevel="0" collapsed="false">
      <c r="B747" s="19" t="n">
        <v>734</v>
      </c>
      <c r="C747" s="21" t="str">
        <f aca="false">"ул. Ударников, д.15"</f>
        <v>ул. Ударников, д.15</v>
      </c>
      <c r="D747" s="22"/>
    </row>
    <row r="748" customFormat="false" ht="15" hidden="false" customHeight="false" outlineLevel="0" collapsed="false">
      <c r="B748" s="19" t="n">
        <v>735</v>
      </c>
      <c r="C748" s="21" t="str">
        <f aca="false">"ул. Ударников, д.16а"</f>
        <v>ул. Ударников, д.16а</v>
      </c>
      <c r="D748" s="22"/>
    </row>
    <row r="749" customFormat="false" ht="15" hidden="false" customHeight="false" outlineLevel="0" collapsed="false">
      <c r="B749" s="19" t="n">
        <v>736</v>
      </c>
      <c r="C749" s="21" t="str">
        <f aca="false">"ул. Ударников, д.19"</f>
        <v>ул. Ударников, д.19</v>
      </c>
      <c r="D749" s="22"/>
    </row>
    <row r="750" customFormat="false" ht="15" hidden="false" customHeight="false" outlineLevel="0" collapsed="false">
      <c r="B750" s="19" t="n">
        <v>737</v>
      </c>
      <c r="C750" s="21" t="str">
        <f aca="false">"ул. Ударников, д.21а"</f>
        <v>ул. Ударников, д.21а</v>
      </c>
      <c r="D750" s="22"/>
    </row>
    <row r="751" customFormat="false" ht="15" hidden="false" customHeight="false" outlineLevel="0" collapsed="false">
      <c r="B751" s="19" t="n">
        <v>738</v>
      </c>
      <c r="C751" s="21" t="str">
        <f aca="false">"ул. Фрязиновская, д.23"</f>
        <v>ул. Фрязиновская, д.23</v>
      </c>
      <c r="D751" s="22"/>
    </row>
    <row r="752" customFormat="false" ht="15" hidden="false" customHeight="false" outlineLevel="0" collapsed="false">
      <c r="B752" s="19" t="n">
        <v>739</v>
      </c>
      <c r="C752" s="21" t="str">
        <f aca="false">"ул. Хорхоринская, д.4"</f>
        <v>ул. Хорхоринская, д.4</v>
      </c>
      <c r="D752" s="24"/>
    </row>
    <row r="753" customFormat="false" ht="15" hidden="false" customHeight="false" outlineLevel="0" collapsed="false">
      <c r="B753" s="19" t="n">
        <v>740</v>
      </c>
      <c r="C753" s="21" t="str">
        <f aca="false">"ул. Центральная, д.13"</f>
        <v>ул. Центральная, д.13</v>
      </c>
      <c r="D753" s="22"/>
    </row>
    <row r="754" customFormat="false" ht="15" hidden="false" customHeight="false" outlineLevel="0" collapsed="false">
      <c r="B754" s="19" t="n">
        <v>741</v>
      </c>
      <c r="C754" s="21" t="str">
        <f aca="false">"ул. Центральная, д.15"</f>
        <v>ул. Центральная, д.15</v>
      </c>
      <c r="D754" s="22"/>
    </row>
    <row r="755" customFormat="false" ht="15" hidden="false" customHeight="false" outlineLevel="0" collapsed="false">
      <c r="B755" s="19" t="n">
        <v>742</v>
      </c>
      <c r="C755" s="21" t="str">
        <f aca="false">"ул. Центральная, д.23"</f>
        <v>ул. Центральная, д.23</v>
      </c>
      <c r="D755" s="22"/>
    </row>
    <row r="756" customFormat="false" ht="15" hidden="false" customHeight="false" outlineLevel="0" collapsed="false">
      <c r="B756" s="19" t="n">
        <v>743</v>
      </c>
      <c r="C756" s="21" t="str">
        <f aca="false">"ул. Челюскинцев, д.23"</f>
        <v>ул. Челюскинцев, д.23</v>
      </c>
      <c r="D756" s="22"/>
    </row>
    <row r="757" customFormat="false" ht="15" hidden="false" customHeight="false" outlineLevel="0" collapsed="false">
      <c r="B757" s="19" t="n">
        <v>744</v>
      </c>
      <c r="C757" s="21" t="str">
        <f aca="false">"ул. Челюскинцев, д.49б"</f>
        <v>ул. Челюскинцев, д.49б</v>
      </c>
      <c r="D757" s="22"/>
    </row>
    <row r="758" customFormat="false" ht="15" hidden="false" customHeight="false" outlineLevel="0" collapsed="false">
      <c r="B758" s="19" t="n">
        <v>745</v>
      </c>
      <c r="C758" s="21" t="str">
        <f aca="false">"ул. Челюскинцев, д.61а"</f>
        <v>ул. Челюскинцев, д.61а</v>
      </c>
      <c r="D758" s="22"/>
    </row>
    <row r="759" customFormat="false" ht="15" hidden="false" customHeight="false" outlineLevel="0" collapsed="false">
      <c r="B759" s="19" t="n">
        <v>746</v>
      </c>
      <c r="C759" s="21" t="str">
        <f aca="false">"ул. Челюскинцев, д.62"</f>
        <v>ул. Челюскинцев, д.62</v>
      </c>
      <c r="D759" s="22"/>
    </row>
    <row r="760" customFormat="false" ht="15" hidden="false" customHeight="false" outlineLevel="0" collapsed="false">
      <c r="B760" s="19" t="n">
        <v>747</v>
      </c>
      <c r="C760" s="21" t="str">
        <f aca="false">"ул. Чернышевского, д.59а"</f>
        <v>ул. Чернышевского, д.59а</v>
      </c>
      <c r="D760" s="22"/>
    </row>
    <row r="761" customFormat="false" ht="15" hidden="false" customHeight="false" outlineLevel="0" collapsed="false">
      <c r="B761" s="19" t="n">
        <v>748</v>
      </c>
      <c r="C761" s="21" t="str">
        <f aca="false">"ул. Чернышевского, д.65а"</f>
        <v>ул. Чернышевского, д.65а</v>
      </c>
      <c r="D761" s="22"/>
    </row>
    <row r="762" customFormat="false" ht="15" hidden="false" customHeight="false" outlineLevel="0" collapsed="false">
      <c r="B762" s="19" t="n">
        <v>749</v>
      </c>
      <c r="C762" s="21" t="str">
        <f aca="false">"ул. Чернышевского, д.70"</f>
        <v>ул. Чернышевского, д.70</v>
      </c>
      <c r="D762" s="22"/>
    </row>
    <row r="763" customFormat="false" ht="15" hidden="false" customHeight="false" outlineLevel="0" collapsed="false">
      <c r="B763" s="19" t="n">
        <v>750</v>
      </c>
      <c r="C763" s="21" t="str">
        <f aca="false">"ул. Чернышевского, д.71"</f>
        <v>ул. Чернышевского, д.71</v>
      </c>
      <c r="D763" s="22"/>
    </row>
    <row r="764" customFormat="false" ht="15" hidden="false" customHeight="false" outlineLevel="0" collapsed="false">
      <c r="B764" s="19" t="n">
        <v>751</v>
      </c>
      <c r="C764" s="21" t="str">
        <f aca="false">"ул. Чернышевского, д.71а"</f>
        <v>ул. Чернышевского, д.71а</v>
      </c>
      <c r="D764" s="22"/>
    </row>
    <row r="765" customFormat="false" ht="15" hidden="false" customHeight="false" outlineLevel="0" collapsed="false">
      <c r="B765" s="19" t="n">
        <v>752</v>
      </c>
      <c r="C765" s="21" t="str">
        <f aca="false">"ул. Чернышевского, д.84"</f>
        <v>ул. Чернышевского, д.84</v>
      </c>
      <c r="D765" s="22"/>
    </row>
    <row r="766" customFormat="false" ht="15" hidden="false" customHeight="false" outlineLevel="0" collapsed="false">
      <c r="B766" s="19" t="n">
        <v>753</v>
      </c>
      <c r="C766" s="21" t="str">
        <f aca="false">"ул. Чернышевского, д.107"</f>
        <v>ул. Чернышевского, д.107</v>
      </c>
      <c r="D766" s="22"/>
    </row>
    <row r="767" customFormat="false" ht="15" hidden="false" customHeight="false" outlineLevel="0" collapsed="false">
      <c r="B767" s="19" t="n">
        <v>754</v>
      </c>
      <c r="C767" s="21" t="str">
        <f aca="false">"ул. Чернышевского, д.111"</f>
        <v>ул. Чернышевского, д.111</v>
      </c>
      <c r="D767" s="22"/>
    </row>
    <row r="768" customFormat="false" ht="15" hidden="false" customHeight="false" outlineLevel="0" collapsed="false">
      <c r="B768" s="19" t="n">
        <v>755</v>
      </c>
      <c r="C768" s="21" t="str">
        <f aca="false">"ул. Чернышевского, д.113"</f>
        <v>ул. Чернышевского, д.113</v>
      </c>
      <c r="D768" s="22"/>
    </row>
    <row r="769" customFormat="false" ht="15" hidden="false" customHeight="false" outlineLevel="0" collapsed="false">
      <c r="B769" s="19" t="n">
        <v>756</v>
      </c>
      <c r="C769" s="21" t="str">
        <f aca="false">"ул. Чернышевского, д.115"</f>
        <v>ул. Чернышевского, д.115</v>
      </c>
      <c r="D769" s="22"/>
    </row>
    <row r="770" customFormat="false" ht="15" hidden="false" customHeight="false" outlineLevel="0" collapsed="false">
      <c r="B770" s="19" t="n">
        <v>757</v>
      </c>
      <c r="C770" s="21" t="str">
        <f aca="false">"ул. Чернышевского, д.115б"</f>
        <v>ул. Чернышевского, д.115б</v>
      </c>
      <c r="D770" s="22"/>
    </row>
    <row r="771" customFormat="false" ht="15" hidden="false" customHeight="false" outlineLevel="0" collapsed="false">
      <c r="B771" s="19" t="n">
        <v>758</v>
      </c>
      <c r="C771" s="21" t="str">
        <f aca="false">"ул. Чернышевского, д.116а"</f>
        <v>ул. Чернышевского, д.116а</v>
      </c>
      <c r="D771" s="22"/>
    </row>
    <row r="772" customFormat="false" ht="15" hidden="false" customHeight="false" outlineLevel="0" collapsed="false">
      <c r="B772" s="19" t="n">
        <v>759</v>
      </c>
      <c r="C772" s="21" t="str">
        <f aca="false">"ул. Чернышевского, д.117б"</f>
        <v>ул. Чернышевского, д.117б</v>
      </c>
      <c r="D772" s="22"/>
    </row>
    <row r="773" customFormat="false" ht="15" hidden="false" customHeight="false" outlineLevel="0" collapsed="false">
      <c r="B773" s="19" t="n">
        <v>760</v>
      </c>
      <c r="C773" s="21" t="str">
        <f aca="false">"ул. Чернышевского, д.123"</f>
        <v>ул. Чернышевского, д.123</v>
      </c>
      <c r="D773" s="22"/>
    </row>
    <row r="774" customFormat="false" ht="15" hidden="false" customHeight="false" outlineLevel="0" collapsed="false">
      <c r="B774" s="19" t="n">
        <v>761</v>
      </c>
      <c r="C774" s="21" t="str">
        <f aca="false">"ул. Чернышевского, д.125"</f>
        <v>ул. Чернышевского, д.125</v>
      </c>
      <c r="D774" s="22"/>
    </row>
    <row r="775" customFormat="false" ht="15" hidden="false" customHeight="false" outlineLevel="0" collapsed="false">
      <c r="B775" s="19" t="n">
        <v>762</v>
      </c>
      <c r="C775" s="21" t="str">
        <f aca="false">"ул. Чернышевского, д.128"</f>
        <v>ул. Чернышевского, д.128</v>
      </c>
      <c r="D775" s="22"/>
    </row>
    <row r="776" customFormat="false" ht="15" hidden="false" customHeight="false" outlineLevel="0" collapsed="false">
      <c r="B776" s="19" t="n">
        <v>763</v>
      </c>
      <c r="C776" s="21" t="str">
        <f aca="false">"ул. Чернышевского, д.132"</f>
        <v>ул. Чернышевского, д.132</v>
      </c>
      <c r="D776" s="22"/>
    </row>
    <row r="777" customFormat="false" ht="15" hidden="false" customHeight="false" outlineLevel="0" collapsed="false">
      <c r="B777" s="19" t="n">
        <v>764</v>
      </c>
      <c r="C777" s="21" t="str">
        <f aca="false">"ул. Чернышевского, д.137а"</f>
        <v>ул. Чернышевского, д.137а</v>
      </c>
      <c r="D777" s="22"/>
    </row>
    <row r="778" customFormat="false" ht="15" hidden="false" customHeight="false" outlineLevel="0" collapsed="false">
      <c r="B778" s="19" t="n">
        <v>765</v>
      </c>
      <c r="C778" s="21" t="str">
        <f aca="false">"ул. Чернышевского, д.143"</f>
        <v>ул. Чернышевского, д.143</v>
      </c>
      <c r="D778" s="22"/>
    </row>
    <row r="779" customFormat="false" ht="15" hidden="false" customHeight="false" outlineLevel="0" collapsed="false">
      <c r="B779" s="19" t="n">
        <v>766</v>
      </c>
      <c r="C779" s="21" t="str">
        <f aca="false">"ул. Четряковская, д.1"</f>
        <v>ул. Четряковская, д.1</v>
      </c>
      <c r="D779" s="22"/>
    </row>
    <row r="780" customFormat="false" ht="15" hidden="false" customHeight="false" outlineLevel="0" collapsed="false">
      <c r="B780" s="19" t="n">
        <v>767</v>
      </c>
      <c r="C780" s="21" t="str">
        <f aca="false">"ул. Чехова, д.1"</f>
        <v>ул. Чехова, д.1</v>
      </c>
      <c r="D780" s="21" t="str">
        <f aca="false">"ул. Чехова, д.1"</f>
        <v>ул. Чехова, д.1</v>
      </c>
    </row>
    <row r="781" customFormat="false" ht="15" hidden="false" customHeight="false" outlineLevel="0" collapsed="false">
      <c r="B781" s="19" t="n">
        <v>768</v>
      </c>
      <c r="C781" s="21" t="str">
        <f aca="false">"ул. Чехова, д.1а"</f>
        <v>ул. Чехова, д.1а</v>
      </c>
      <c r="D781" s="22"/>
    </row>
    <row r="782" customFormat="false" ht="15" hidden="false" customHeight="false" outlineLevel="0" collapsed="false">
      <c r="B782" s="19" t="n">
        <v>769</v>
      </c>
      <c r="C782" s="21" t="str">
        <f aca="false">"ул. Чехова, д.3а"</f>
        <v>ул. Чехова, д.3а</v>
      </c>
      <c r="D782" s="22"/>
    </row>
    <row r="783" customFormat="false" ht="15" hidden="false" customHeight="false" outlineLevel="0" collapsed="false">
      <c r="B783" s="19" t="n">
        <v>770</v>
      </c>
      <c r="C783" s="21" t="str">
        <f aca="false">"ул. Чехова, д.8"</f>
        <v>ул. Чехова, д.8</v>
      </c>
      <c r="D783" s="22"/>
    </row>
    <row r="784" customFormat="false" ht="15" hidden="false" customHeight="false" outlineLevel="0" collapsed="false">
      <c r="B784" s="19" t="n">
        <v>771</v>
      </c>
      <c r="C784" s="21" t="str">
        <f aca="false">"ул. Чехова, д.17"</f>
        <v>ул. Чехова, д.17</v>
      </c>
      <c r="D784" s="22"/>
    </row>
    <row r="785" customFormat="false" ht="15" hidden="false" customHeight="false" outlineLevel="0" collapsed="false">
      <c r="B785" s="19" t="n">
        <v>772</v>
      </c>
      <c r="C785" s="21" t="str">
        <f aca="false">"ул. Чехова, д.19"</f>
        <v>ул. Чехова, д.19</v>
      </c>
      <c r="D785" s="22"/>
    </row>
    <row r="786" customFormat="false" ht="15" hidden="false" customHeight="false" outlineLevel="0" collapsed="false">
      <c r="B786" s="19" t="n">
        <v>773</v>
      </c>
      <c r="C786" s="21" t="str">
        <f aca="false">"ул. Чехова, д.26"</f>
        <v>ул. Чехова, д.26</v>
      </c>
      <c r="D786" s="22"/>
    </row>
    <row r="787" customFormat="false" ht="15" hidden="false" customHeight="false" outlineLevel="0" collapsed="false">
      <c r="B787" s="19" t="n">
        <v>774</v>
      </c>
      <c r="C787" s="21" t="str">
        <f aca="false">"ул. Чехова, д.31а"</f>
        <v>ул. Чехова, д.31а</v>
      </c>
      <c r="D787" s="22"/>
    </row>
    <row r="788" customFormat="false" ht="15" hidden="false" customHeight="false" outlineLevel="0" collapsed="false">
      <c r="B788" s="19" t="n">
        <v>775</v>
      </c>
      <c r="C788" s="21" t="str">
        <f aca="false">"ул. Чехова, д.38"</f>
        <v>ул. Чехова, д.38</v>
      </c>
      <c r="D788" s="22"/>
    </row>
    <row r="789" customFormat="false" ht="15" hidden="false" customHeight="false" outlineLevel="0" collapsed="false">
      <c r="B789" s="19" t="n">
        <v>776</v>
      </c>
      <c r="C789" s="21" t="str">
        <f aca="false">"ул. Чехова, д.42"</f>
        <v>ул. Чехова, д.42</v>
      </c>
      <c r="D789" s="22"/>
    </row>
    <row r="790" customFormat="false" ht="15" hidden="false" customHeight="false" outlineLevel="0" collapsed="false">
      <c r="B790" s="19" t="n">
        <v>777</v>
      </c>
      <c r="C790" s="21" t="str">
        <f aca="false">"ул. Чехова, д.51"</f>
        <v>ул. Чехова, д.51</v>
      </c>
      <c r="D790" s="22"/>
    </row>
    <row r="791" customFormat="false" ht="15" hidden="false" customHeight="false" outlineLevel="0" collapsed="false">
      <c r="B791" s="19" t="n">
        <v>778</v>
      </c>
      <c r="C791" s="21" t="str">
        <f aca="false">"ул. Чехова, д.61"</f>
        <v>ул. Чехова, д.61</v>
      </c>
      <c r="D791" s="22"/>
    </row>
    <row r="792" customFormat="false" ht="15" hidden="false" customHeight="false" outlineLevel="0" collapsed="false">
      <c r="B792" s="19" t="n">
        <v>779</v>
      </c>
      <c r="C792" s="21" t="str">
        <f aca="false">"ул. Чкалова, д.30"</f>
        <v>ул. Чкалова, д.30</v>
      </c>
      <c r="D792" s="22"/>
    </row>
    <row r="793" customFormat="false" ht="15" hidden="false" customHeight="false" outlineLevel="0" collapsed="false">
      <c r="B793" s="19" t="n">
        <v>780</v>
      </c>
      <c r="C793" s="21" t="str">
        <f aca="false">"ул. Щетинина, д.23"</f>
        <v>ул. Щетинина, д.23</v>
      </c>
      <c r="D793" s="22"/>
    </row>
    <row r="794" customFormat="false" ht="15" hidden="false" customHeight="false" outlineLevel="0" collapsed="false">
      <c r="B794" s="19" t="n">
        <v>781</v>
      </c>
      <c r="C794" s="21" t="str">
        <f aca="false">"ул. Элеваторная, д.21"</f>
        <v>ул. Элеваторная, д.21</v>
      </c>
      <c r="D794" s="22"/>
    </row>
    <row r="795" customFormat="false" ht="15" hidden="false" customHeight="false" outlineLevel="0" collapsed="false">
      <c r="B795" s="19" t="n">
        <v>782</v>
      </c>
      <c r="C795" s="21" t="str">
        <f aca="false">"ул. Элеваторная, д.23"</f>
        <v>ул. Элеваторная, д.23</v>
      </c>
      <c r="D795" s="22"/>
    </row>
    <row r="796" customFormat="false" ht="15" hidden="false" customHeight="false" outlineLevel="0" collapsed="false">
      <c r="B796" s="19" t="n">
        <v>783</v>
      </c>
      <c r="C796" s="21" t="str">
        <f aca="false">"ул. Энгельса, д.38"</f>
        <v>ул. Энгельса, д.38</v>
      </c>
      <c r="D796" s="22"/>
    </row>
    <row r="797" customFormat="false" ht="15" hidden="false" customHeight="false" outlineLevel="0" collapsed="false">
      <c r="B797" s="19" t="n">
        <v>784</v>
      </c>
      <c r="C797" s="21" t="str">
        <f aca="false">"ул. Энгельса, д.40"</f>
        <v>ул. Энгельса, д.40</v>
      </c>
      <c r="D797" s="22"/>
    </row>
    <row r="798" customFormat="false" ht="15" hidden="false" customHeight="false" outlineLevel="0" collapsed="false">
      <c r="B798" s="19" t="n">
        <v>785</v>
      </c>
      <c r="C798" s="21" t="str">
        <f aca="false">"ул. Энгельса, д.42"</f>
        <v>ул. Энгельса, д.42</v>
      </c>
      <c r="D798" s="22"/>
    </row>
    <row r="799" customFormat="false" ht="15" hidden="false" customHeight="false" outlineLevel="0" collapsed="false">
      <c r="B799" s="19" t="n">
        <v>786</v>
      </c>
      <c r="C799" s="21" t="str">
        <f aca="false">"ул. Энгельса, д.44"</f>
        <v>ул. Энгельса, д.44</v>
      </c>
      <c r="D799" s="22"/>
    </row>
    <row r="800" customFormat="false" ht="15" hidden="false" customHeight="false" outlineLevel="0" collapsed="false">
      <c r="B800" s="19" t="n">
        <v>787</v>
      </c>
      <c r="C800" s="21" t="str">
        <f aca="false">"ул. Энгельса, д.46"</f>
        <v>ул. Энгельса, д.46</v>
      </c>
      <c r="D800" s="22"/>
    </row>
    <row r="801" customFormat="false" ht="15" hidden="false" customHeight="false" outlineLevel="0" collapsed="false">
      <c r="B801" s="19" t="n">
        <v>788</v>
      </c>
      <c r="C801" s="21" t="str">
        <f aca="false">"ул. Энгельса, д.48"</f>
        <v>ул. Энгельса, д.48</v>
      </c>
      <c r="D801" s="22"/>
    </row>
    <row r="802" customFormat="false" ht="15" hidden="false" customHeight="false" outlineLevel="0" collapsed="false">
      <c r="B802" s="19" t="n">
        <v>789</v>
      </c>
      <c r="C802" s="21" t="str">
        <f aca="false">"ул. Энгельса, д.50"</f>
        <v>ул. Энгельса, д.50</v>
      </c>
      <c r="D802" s="22"/>
    </row>
    <row r="803" customFormat="false" ht="15" hidden="false" customHeight="false" outlineLevel="0" collapsed="false">
      <c r="B803" s="19" t="n">
        <v>790</v>
      </c>
      <c r="C803" s="21" t="str">
        <f aca="false">"ул. Энгельса, д.54"</f>
        <v>ул. Энгельса, д.54</v>
      </c>
      <c r="D803" s="22"/>
    </row>
    <row r="804" customFormat="false" ht="15" hidden="false" customHeight="false" outlineLevel="0" collapsed="false">
      <c r="B804" s="19" t="n">
        <v>791</v>
      </c>
      <c r="C804" s="21" t="str">
        <f aca="false">"ул. Энгельса, д.54в"</f>
        <v>ул. Энгельса, д.54в</v>
      </c>
      <c r="D804" s="22"/>
    </row>
    <row r="805" customFormat="false" ht="15" hidden="false" customHeight="false" outlineLevel="0" collapsed="false">
      <c r="B805" s="19" t="n">
        <v>792</v>
      </c>
      <c r="C805" s="21" t="str">
        <f aca="false">"ул. Энгельса, д.56"</f>
        <v>ул. Энгельса, д.56</v>
      </c>
      <c r="D805" s="22"/>
    </row>
    <row r="806" customFormat="false" ht="15" hidden="false" customHeight="false" outlineLevel="0" collapsed="false">
      <c r="B806" s="19" t="n">
        <v>793</v>
      </c>
      <c r="C806" s="21" t="str">
        <f aca="false">"ул. Энгельса, д.58"</f>
        <v>ул. Энгельса, д.58</v>
      </c>
      <c r="D806" s="22"/>
    </row>
    <row r="807" customFormat="false" ht="15" hidden="false" customHeight="false" outlineLevel="0" collapsed="false">
      <c r="B807" s="19" t="n">
        <v>794</v>
      </c>
      <c r="C807" s="21" t="str">
        <f aca="false">"ул. Энгельса, д.63"</f>
        <v>ул. Энгельса, д.63</v>
      </c>
      <c r="D807" s="22"/>
    </row>
    <row r="808" customFormat="false" ht="15" hidden="false" customHeight="false" outlineLevel="0" collapsed="false">
      <c r="B808" s="19" t="n">
        <v>795</v>
      </c>
      <c r="C808" s="21" t="str">
        <f aca="false">"ул. Энгельса, д.71"</f>
        <v>ул. Энгельса, д.71</v>
      </c>
      <c r="D808" s="22"/>
    </row>
    <row r="809" customFormat="false" ht="15" hidden="false" customHeight="false" outlineLevel="0" collapsed="false">
      <c r="B809" s="19" t="n">
        <v>796</v>
      </c>
      <c r="C809" s="21" t="str">
        <f aca="false">"ул. Энгельса, д.71а"</f>
        <v>ул. Энгельса, д.71а</v>
      </c>
      <c r="D809" s="22"/>
    </row>
    <row r="810" customFormat="false" ht="15" hidden="false" customHeight="false" outlineLevel="0" collapsed="false">
      <c r="B810" s="19" t="n">
        <v>797</v>
      </c>
      <c r="C810" s="21" t="str">
        <f aca="false">"ул. Южакова, д.30"</f>
        <v>ул. Южакова, д.30</v>
      </c>
      <c r="D810" s="22"/>
    </row>
    <row r="811" customFormat="false" ht="15" hidden="false" customHeight="false" outlineLevel="0" collapsed="false">
      <c r="B811" s="19" t="n">
        <v>798</v>
      </c>
      <c r="C811" s="21" t="str">
        <f aca="false">"ул. Южная, д.2"</f>
        <v>ул. Южная, д.2</v>
      </c>
      <c r="D811" s="22"/>
    </row>
    <row r="812" customFormat="false" ht="15" hidden="false" customHeight="false" outlineLevel="0" collapsed="false">
      <c r="B812" s="19" t="n">
        <v>799</v>
      </c>
      <c r="C812" s="21" t="str">
        <f aca="false">"ул. Ярославская, д.5а"</f>
        <v>ул. Ярославская, д.5а</v>
      </c>
      <c r="D812" s="22"/>
    </row>
    <row r="813" customFormat="false" ht="15" hidden="false" customHeight="false" outlineLevel="0" collapsed="false">
      <c r="B813" s="19" t="n">
        <v>800</v>
      </c>
      <c r="C813" s="21" t="str">
        <f aca="false">"ул. Ярославская, д.5в"</f>
        <v>ул. Ярославская, д.5в</v>
      </c>
      <c r="D813" s="22"/>
    </row>
    <row r="814" customFormat="false" ht="15" hidden="false" customHeight="false" outlineLevel="0" collapsed="false">
      <c r="B814" s="19" t="n">
        <v>801</v>
      </c>
      <c r="C814" s="21" t="str">
        <f aca="false">"ул. Ярославская, д.14, корп.2"</f>
        <v>ул. Ярославская, д.14, корп.2</v>
      </c>
      <c r="D814" s="22"/>
    </row>
    <row r="815" customFormat="false" ht="15" hidden="false" customHeight="false" outlineLevel="0" collapsed="false">
      <c r="B815" s="19" t="n">
        <v>802</v>
      </c>
      <c r="C815" s="21" t="str">
        <f aca="false">"ул. Яшина, д.3"</f>
        <v>ул. Яшина, д.3</v>
      </c>
      <c r="D815" s="22"/>
    </row>
    <row r="816" customFormat="false" ht="15" hidden="false" customHeight="false" outlineLevel="0" collapsed="false">
      <c r="B816" s="19" t="n">
        <v>803</v>
      </c>
      <c r="C816" s="21" t="str">
        <f aca="false">"ул. Яшина, д.4"</f>
        <v>ул. Яшина, д.4</v>
      </c>
      <c r="D816" s="22"/>
    </row>
    <row r="817" customFormat="false" ht="15" hidden="false" customHeight="false" outlineLevel="0" collapsed="false">
      <c r="B817" s="19" t="n">
        <v>804</v>
      </c>
      <c r="C817" s="21" t="str">
        <f aca="false">"ул. Яшина, д.8"</f>
        <v>ул. Яшина, д.8</v>
      </c>
      <c r="D817" s="22"/>
    </row>
    <row r="818" customFormat="false" ht="15" hidden="false" customHeight="false" outlineLevel="0" collapsed="false">
      <c r="B818" s="19" t="n">
        <v>805</v>
      </c>
      <c r="C818" s="21" t="s">
        <v>16</v>
      </c>
      <c r="D818" s="22"/>
    </row>
    <row r="819" customFormat="false" ht="15" hidden="false" customHeight="false" outlineLevel="0" collapsed="false">
      <c r="B819" s="19" t="n">
        <v>806</v>
      </c>
      <c r="C819" s="21" t="str">
        <f aca="false">"ш. Московское, д.38"</f>
        <v>ш. Московское, д.38</v>
      </c>
      <c r="D819" s="22"/>
    </row>
    <row r="820" customFormat="false" ht="15" hidden="false" customHeight="false" outlineLevel="0" collapsed="false">
      <c r="B820" s="19" t="n">
        <v>807</v>
      </c>
      <c r="C820" s="21" t="str">
        <f aca="false">"ш. Новоархангельское, д.5а"</f>
        <v>ш. Новоархангельское, д.5а</v>
      </c>
      <c r="D820" s="22"/>
    </row>
    <row r="821" customFormat="false" ht="15" hidden="false" customHeight="false" outlineLevel="0" collapsed="false">
      <c r="B821" s="19" t="n">
        <v>808</v>
      </c>
      <c r="C821" s="21" t="str">
        <f aca="false">"ш. Новоархангельское, д.6"</f>
        <v>ш. Новоархангельское, д.6</v>
      </c>
      <c r="D821" s="22"/>
    </row>
    <row r="822" customFormat="false" ht="15" hidden="false" customHeight="false" outlineLevel="0" collapsed="false">
      <c r="B822" s="19" t="n">
        <v>809</v>
      </c>
      <c r="C822" s="21" t="str">
        <f aca="false">"ш. Новоархангельское, д.8"</f>
        <v>ш. Новоархангельское, д.8</v>
      </c>
      <c r="D822" s="22"/>
    </row>
    <row r="823" customFormat="false" ht="15" hidden="false" customHeight="false" outlineLevel="0" collapsed="false">
      <c r="B823" s="19" t="n">
        <v>810</v>
      </c>
      <c r="C823" s="21" t="str">
        <f aca="false">"ш. Новоархангельское, д.14"</f>
        <v>ш. Новоархангельское, д.14</v>
      </c>
      <c r="D823" s="22"/>
    </row>
    <row r="824" customFormat="false" ht="15" hidden="false" customHeight="false" outlineLevel="0" collapsed="false">
      <c r="B824" s="19" t="n">
        <v>811</v>
      </c>
      <c r="C824" s="21" t="str">
        <f aca="false">"ш. Новоархангельское, д.19а"</f>
        <v>ш. Новоархангельское, д.19а</v>
      </c>
      <c r="D824" s="22"/>
    </row>
    <row r="825" customFormat="false" ht="15" hidden="false" customHeight="false" outlineLevel="0" collapsed="false">
      <c r="B825" s="19" t="n">
        <v>812</v>
      </c>
      <c r="C825" s="21" t="str">
        <f aca="false">"ш. Новоархангельское, д.20"</f>
        <v>ш. Новоархангельское, д.20</v>
      </c>
      <c r="D825" s="22"/>
    </row>
    <row r="826" customFormat="false" ht="15" hidden="false" customHeight="false" outlineLevel="0" collapsed="false">
      <c r="B826" s="19" t="n">
        <v>813</v>
      </c>
      <c r="C826" s="21" t="str">
        <f aca="false">"ш. Окружное, д.22а"</f>
        <v>ш. Окружное, д.22а</v>
      </c>
      <c r="D826" s="22"/>
    </row>
    <row r="827" customFormat="false" ht="15" hidden="false" customHeight="false" outlineLevel="0" collapsed="false">
      <c r="B827" s="19" t="n">
        <v>814</v>
      </c>
      <c r="C827" s="21" t="str">
        <f aca="false">"ш. Пошехонское, д.32"</f>
        <v>ш. Пошехонское, д.32</v>
      </c>
      <c r="D827" s="22"/>
    </row>
    <row r="828" customFormat="false" ht="15" hidden="false" customHeight="false" outlineLevel="0" collapsed="false">
      <c r="B828" s="19" t="n">
        <v>815</v>
      </c>
      <c r="C828" s="21" t="str">
        <f aca="false">"ш. Пошехонское, д.38"</f>
        <v>ш. Пошехонское, д.38</v>
      </c>
      <c r="D828" s="22"/>
    </row>
    <row r="829" customFormat="false" ht="15" hidden="false" customHeight="false" outlineLevel="0" collapsed="false">
      <c r="B829" s="19" t="n">
        <v>816</v>
      </c>
      <c r="C829" s="21" t="str">
        <f aca="false">"ш. Пошехонское, д.40"</f>
        <v>ш. Пошехонское, д.40</v>
      </c>
      <c r="D829" s="22"/>
    </row>
    <row r="830" customFormat="false" ht="15" hidden="false" customHeight="false" outlineLevel="0" collapsed="false">
      <c r="B830" s="19" t="n">
        <v>817</v>
      </c>
      <c r="C830" s="21" t="str">
        <f aca="false">"ш. Пошехонское, д.42"</f>
        <v>ш. Пошехонское, д.42</v>
      </c>
      <c r="D830" s="22"/>
    </row>
    <row r="831" customFormat="false" ht="15" hidden="false" customHeight="false" outlineLevel="0" collapsed="false">
      <c r="B831" s="19" t="n">
        <v>818</v>
      </c>
      <c r="C831" s="21" t="str">
        <f aca="false">"ш. Пошехонское, д.46"</f>
        <v>ш. Пошехонское, д.46</v>
      </c>
      <c r="D831" s="22"/>
    </row>
    <row r="832" customFormat="false" ht="15" hidden="false" customHeight="false" outlineLevel="0" collapsed="false">
      <c r="B832" s="19" t="n">
        <v>819</v>
      </c>
      <c r="C832" s="21" t="str">
        <f aca="false">"ш. Пошехонское, д.48в"</f>
        <v>ш. Пошехонское, д.48в</v>
      </c>
      <c r="D832" s="22"/>
    </row>
    <row r="833" customFormat="false" ht="15" hidden="false" customHeight="false" outlineLevel="0" collapsed="false">
      <c r="B833" s="19" t="n">
        <v>820</v>
      </c>
      <c r="C833" s="21" t="str">
        <f aca="false">"ш. Старое, д.1"</f>
        <v>ш. Старое, д.1</v>
      </c>
      <c r="D833" s="22"/>
    </row>
    <row r="834" customFormat="false" ht="15" hidden="false" customHeight="false" outlineLevel="0" collapsed="false">
      <c r="B834" s="19" t="n">
        <v>821</v>
      </c>
      <c r="C834" s="21" t="str">
        <f aca="false">"ш. Старое, д.1а"</f>
        <v>ш. Старое, д.1а</v>
      </c>
      <c r="D834" s="22"/>
    </row>
    <row r="835" customFormat="false" ht="15" hidden="false" customHeight="false" outlineLevel="0" collapsed="false">
      <c r="B835" s="19" t="n">
        <v>822</v>
      </c>
      <c r="C835" s="21" t="str">
        <f aca="false">"ш. Старое, д.3"</f>
        <v>ш. Старое, д.3</v>
      </c>
      <c r="D835" s="22"/>
    </row>
    <row r="836" customFormat="false" ht="15" hidden="false" customHeight="false" outlineLevel="0" collapsed="false">
      <c r="B836" s="19" t="n">
        <v>823</v>
      </c>
      <c r="C836" s="21" t="str">
        <f aca="false">"ш. Старое, д.4б"</f>
        <v>ш. Старое, д.4б</v>
      </c>
      <c r="D836" s="22"/>
    </row>
    <row r="837" customFormat="false" ht="15" hidden="false" customHeight="false" outlineLevel="0" collapsed="false">
      <c r="B837" s="19" t="n">
        <v>824</v>
      </c>
      <c r="C837" s="21" t="str">
        <f aca="false">"ш. Старое, д.7"</f>
        <v>ш. Старое, д.7</v>
      </c>
      <c r="D837" s="22"/>
    </row>
    <row r="838" customFormat="false" ht="15" hidden="false" customHeight="false" outlineLevel="0" collapsed="false">
      <c r="B838" s="19" t="n">
        <v>825</v>
      </c>
      <c r="C838" s="21" t="str">
        <f aca="false">"ш. Старое, д.7а"</f>
        <v>ш. Старое, д.7а</v>
      </c>
      <c r="D838" s="22"/>
    </row>
    <row r="839" customFormat="false" ht="15" hidden="false" customHeight="false" outlineLevel="0" collapsed="false">
      <c r="B839" s="19" t="n">
        <v>826</v>
      </c>
      <c r="C839" s="21" t="str">
        <f aca="false">"ш. Старое, д.10"</f>
        <v>ш. Старое, д.10</v>
      </c>
      <c r="D839" s="22"/>
    </row>
    <row r="840" customFormat="false" ht="15" hidden="false" customHeight="false" outlineLevel="0" collapsed="false">
      <c r="B840" s="19" t="n">
        <v>827</v>
      </c>
      <c r="C840" s="21" t="str">
        <f aca="false">"ш. Старое, д.12"</f>
        <v>ш. Старое, д.12</v>
      </c>
      <c r="D840" s="22"/>
    </row>
    <row r="841" customFormat="false" ht="15" hidden="false" customHeight="false" outlineLevel="0" collapsed="false">
      <c r="B841" s="19" t="n">
        <v>828</v>
      </c>
      <c r="C841" s="21" t="str">
        <f aca="false">"ш. Старое, д.22"</f>
        <v>ш. Старое, д.22</v>
      </c>
    </row>
    <row r="842" customFormat="false" ht="15" hidden="false" customHeight="false" outlineLevel="0" collapsed="false">
      <c r="B842" s="19" t="n">
        <v>829</v>
      </c>
      <c r="C842" s="21" t="str">
        <f aca="false">"ш. Старое, д.22а"</f>
        <v>ш. Старое, д.22а</v>
      </c>
    </row>
    <row r="843" customFormat="false" ht="15" hidden="false" customHeight="false" outlineLevel="0" collapsed="false">
      <c r="B843" s="19" t="n">
        <v>830</v>
      </c>
      <c r="C843" s="21" t="str">
        <f aca="false">"ш. Старое, д.22б"</f>
        <v>ш. Старое, д.22б</v>
      </c>
    </row>
    <row r="844" customFormat="false" ht="15" hidden="false" customHeight="false" outlineLevel="0" collapsed="false">
      <c r="B844" s="19" t="n">
        <v>831</v>
      </c>
      <c r="C844" s="21" t="str">
        <f aca="false">"ш. Старое, д.24"</f>
        <v>ш. Старое, д.24</v>
      </c>
    </row>
  </sheetData>
  <mergeCells count="1">
    <mergeCell ref="B9:C10"/>
  </mergeCells>
  <printOptions headings="false" gridLines="false" gridLinesSet="true" horizontalCentered="true" verticalCentered="false"/>
  <pageMargins left="1.33888888888889" right="0.747916666666667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22:54Z</dcterms:created>
  <dc:creator>Ещик</dc:creator>
  <dc:description/>
  <dc:language>en-US</dc:language>
  <cp:lastModifiedBy>Ещик Анна Викторовна</cp:lastModifiedBy>
  <cp:lastPrinted>2015-09-28T12:24:09Z</cp:lastPrinted>
  <dcterms:modified xsi:type="dcterms:W3CDTF">2024-06-11T10:06:58Z</dcterms:modified>
  <cp:revision>0</cp:revision>
  <dc:subject/>
  <dc:title/>
</cp:coreProperties>
</file>