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9">
  <si>
    <t xml:space="preserve">Приложение 
к постановлению Администрации
города Вологды
от 16.02.2023 № 184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УИОС,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3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4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4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5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ДГ - Департамент градостроительства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               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\ _₽"/>
    <numFmt numFmtId="169" formatCode="#,##0.0\ _₽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0" activeCellId="0" sqref="A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42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2" t="s">
        <v>13</v>
      </c>
      <c r="E15" s="13" t="n">
        <f aca="false">SUM(E16:E19)</f>
        <v>42796.5</v>
      </c>
      <c r="F15" s="13" t="n">
        <f aca="false">SUM(F16:F19)</f>
        <v>56320.1</v>
      </c>
      <c r="G15" s="13" t="n">
        <f aca="false">SUM(G16:G19)</f>
        <v>61850.9</v>
      </c>
      <c r="H15" s="13" t="n">
        <f aca="false">SUM(H16:H19)</f>
        <v>53934.6</v>
      </c>
      <c r="I15" s="13" t="n">
        <f aca="false">SUM(I16:I19)</f>
        <v>53934.6</v>
      </c>
      <c r="J15" s="13" t="n">
        <f aca="false">SUM(J16:J19)</f>
        <v>53621.2</v>
      </c>
      <c r="K15" s="13" t="n">
        <f aca="false">SUM(E15:J15)</f>
        <v>322457.9</v>
      </c>
      <c r="L15" s="14"/>
      <c r="M15" s="15"/>
      <c r="N15" s="15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f aca="false">SUM(E16:J16)</f>
        <v>0</v>
      </c>
      <c r="L16" s="14"/>
      <c r="M16" s="15"/>
      <c r="N16" s="15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6" t="n">
        <v>0</v>
      </c>
      <c r="F17" s="16" t="n">
        <v>101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f aca="false">SUM(E17:J17)</f>
        <v>1011</v>
      </c>
      <c r="L17" s="14"/>
      <c r="M17" s="15"/>
      <c r="N17" s="15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53934.6</v>
      </c>
      <c r="I18" s="17" t="n">
        <v>53934.6</v>
      </c>
      <c r="J18" s="17" t="n">
        <v>53621.2</v>
      </c>
      <c r="K18" s="17" t="n">
        <f aca="false">SUM(E18:J18)</f>
        <v>321446.9</v>
      </c>
      <c r="L18" s="14"/>
      <c r="M18" s="15"/>
      <c r="N18" s="15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E19:J19)</f>
        <v>0</v>
      </c>
      <c r="L19" s="14"/>
      <c r="M19" s="15"/>
      <c r="N19" s="15"/>
    </row>
    <row r="20" s="18" customFormat="true" ht="15.75" hidden="false" customHeight="true" outlineLevel="0" collapsed="false">
      <c r="A20" s="10"/>
      <c r="B20" s="11"/>
      <c r="C20" s="8" t="s">
        <v>21</v>
      </c>
      <c r="D20" s="12" t="s">
        <v>13</v>
      </c>
      <c r="E20" s="13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53934.6</v>
      </c>
      <c r="I20" s="19" t="n">
        <f aca="false">SUM(I21:I24)</f>
        <v>53934.6</v>
      </c>
      <c r="J20" s="19" t="n">
        <f aca="false">SUM(J21:J24)</f>
        <v>53621.2</v>
      </c>
      <c r="K20" s="13" t="n">
        <f aca="false">SUM(E20:J20)</f>
        <v>322457.9</v>
      </c>
      <c r="L20" s="14"/>
      <c r="M20" s="15"/>
      <c r="N20" s="15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4"/>
      <c r="M21" s="15"/>
      <c r="N21" s="15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4"/>
      <c r="M22" s="15"/>
      <c r="N22" s="15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53934.6</v>
      </c>
      <c r="I23" s="17" t="n">
        <f aca="false">I18</f>
        <v>53934.6</v>
      </c>
      <c r="J23" s="17" t="n">
        <f aca="false">J18</f>
        <v>53621.2</v>
      </c>
      <c r="K23" s="22" t="n">
        <f aca="false">SUM(E23:J23)</f>
        <v>321446.9</v>
      </c>
      <c r="L23" s="14"/>
      <c r="M23" s="15"/>
      <c r="N23" s="15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4"/>
      <c r="M24" s="15"/>
      <c r="N24" s="15"/>
    </row>
    <row r="25" s="2" customFormat="true" ht="18.75" hidden="false" customHeight="true" outlineLevel="0" collapsed="false">
      <c r="A25" s="23" t="s">
        <v>22</v>
      </c>
      <c r="B25" s="24" t="s">
        <v>23</v>
      </c>
      <c r="C25" s="8" t="s">
        <v>24</v>
      </c>
      <c r="D25" s="8" t="s">
        <v>25</v>
      </c>
      <c r="E25" s="13" t="n">
        <f aca="false">SUM(E26:E29)</f>
        <v>17288.9</v>
      </c>
      <c r="F25" s="13" t="n">
        <f aca="false">SUM(F26:F29)</f>
        <v>18702.6</v>
      </c>
      <c r="G25" s="13" t="n">
        <f aca="false">SUM(G28:G29)</f>
        <v>21091.6</v>
      </c>
      <c r="H25" s="13" t="n">
        <f aca="false">SUM(H26:H29)</f>
        <v>22146.5</v>
      </c>
      <c r="I25" s="13" t="n">
        <f aca="false">SUM(I26:I29)</f>
        <v>22146.5</v>
      </c>
      <c r="J25" s="13" t="n">
        <f aca="false">SUM(J26:J29)</f>
        <v>18741.7</v>
      </c>
      <c r="K25" s="13" t="n">
        <f aca="false">SUM(E25:J25)</f>
        <v>120117.8</v>
      </c>
      <c r="L25" s="14"/>
      <c r="M25" s="15"/>
      <c r="N25" s="15"/>
    </row>
    <row r="26" s="2" customFormat="true" ht="20.25" hidden="false" customHeight="true" outlineLevel="0" collapsed="false">
      <c r="A26" s="23"/>
      <c r="B26" s="24"/>
      <c r="C26" s="8"/>
      <c r="D26" s="8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E26:J26)</f>
        <v>0</v>
      </c>
      <c r="L26" s="14"/>
      <c r="M26" s="15"/>
      <c r="N26" s="15"/>
    </row>
    <row r="27" s="2" customFormat="true" ht="19.5" hidden="false" customHeight="true" outlineLevel="0" collapsed="false">
      <c r="A27" s="23"/>
      <c r="B27" s="24"/>
      <c r="C27" s="8"/>
      <c r="D27" s="8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E27:J27)</f>
        <v>0</v>
      </c>
      <c r="L27" s="14"/>
      <c r="M27" s="15"/>
      <c r="N27" s="15"/>
    </row>
    <row r="28" s="2" customFormat="true" ht="22.5" hidden="false" customHeight="true" outlineLevel="0" collapsed="false">
      <c r="A28" s="23"/>
      <c r="B28" s="24"/>
      <c r="C28" s="8"/>
      <c r="D28" s="8" t="s">
        <v>28</v>
      </c>
      <c r="E28" s="25" t="n">
        <v>17288.9</v>
      </c>
      <c r="F28" s="25" t="n">
        <v>18702.6</v>
      </c>
      <c r="G28" s="25" t="n">
        <v>21091.6</v>
      </c>
      <c r="H28" s="25" t="n">
        <v>22146.5</v>
      </c>
      <c r="I28" s="25" t="n">
        <v>22146.5</v>
      </c>
      <c r="J28" s="25" t="n">
        <v>18741.7</v>
      </c>
      <c r="K28" s="17" t="n">
        <f aca="false">SUM(E28:J28)</f>
        <v>120117.8</v>
      </c>
      <c r="L28" s="14"/>
      <c r="M28" s="15"/>
      <c r="N28" s="15"/>
    </row>
    <row r="29" s="2" customFormat="true" ht="21" hidden="false" customHeight="true" outlineLevel="0" collapsed="false">
      <c r="A29" s="23"/>
      <c r="B29" s="24"/>
      <c r="C29" s="8"/>
      <c r="D29" s="8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6" t="n">
        <f aca="false">SUM(E29:J29)</f>
        <v>0</v>
      </c>
      <c r="L29" s="14"/>
      <c r="M29" s="15"/>
      <c r="N29" s="15"/>
    </row>
    <row r="30" s="2" customFormat="true" ht="18" hidden="false" customHeight="true" outlineLevel="0" collapsed="false">
      <c r="A30" s="23"/>
      <c r="B30" s="24"/>
      <c r="C30" s="8" t="s">
        <v>30</v>
      </c>
      <c r="D30" s="8" t="s">
        <v>25</v>
      </c>
      <c r="E30" s="26" t="n">
        <v>0</v>
      </c>
      <c r="F30" s="26" t="n">
        <f aca="false">SUM(F31:F34)</f>
        <v>791.7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  <c r="K30" s="27" t="n">
        <f aca="false">SUM(E30:J30)</f>
        <v>791.7</v>
      </c>
      <c r="L30" s="14"/>
      <c r="M30" s="15"/>
      <c r="N30" s="15"/>
    </row>
    <row r="31" s="2" customFormat="true" ht="18" hidden="false" customHeight="true" outlineLevel="0" collapsed="false">
      <c r="A31" s="23"/>
      <c r="B31" s="24"/>
      <c r="C31" s="8"/>
      <c r="D31" s="8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8" t="n">
        <f aca="false">SUM(E31:J31)</f>
        <v>0</v>
      </c>
      <c r="L31" s="14"/>
      <c r="M31" s="15"/>
      <c r="N31" s="15"/>
    </row>
    <row r="32" s="2" customFormat="true" ht="20.25" hidden="false" customHeight="true" outlineLevel="0" collapsed="false">
      <c r="A32" s="23"/>
      <c r="B32" s="24"/>
      <c r="C32" s="8"/>
      <c r="D32" s="8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8" t="n">
        <f aca="false">SUM(E32:J32)</f>
        <v>0</v>
      </c>
      <c r="L32" s="14"/>
      <c r="M32" s="15"/>
      <c r="N32" s="15"/>
    </row>
    <row r="33" s="2" customFormat="true" ht="21.75" hidden="false" customHeight="true" outlineLevel="0" collapsed="false">
      <c r="A33" s="23"/>
      <c r="B33" s="24"/>
      <c r="C33" s="8"/>
      <c r="D33" s="8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8" t="n">
        <f aca="false">SUM(E33:J33)</f>
        <v>791.7</v>
      </c>
      <c r="L33" s="14"/>
      <c r="M33" s="15"/>
      <c r="N33" s="15"/>
    </row>
    <row r="34" s="2" customFormat="true" ht="23.25" hidden="false" customHeight="true" outlineLevel="0" collapsed="false">
      <c r="A34" s="23"/>
      <c r="B34" s="24"/>
      <c r="C34" s="8"/>
      <c r="D34" s="8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8" t="n">
        <f aca="false">SUM(E34:J34)</f>
        <v>0</v>
      </c>
      <c r="L34" s="14"/>
      <c r="M34" s="15"/>
      <c r="N34" s="15"/>
    </row>
    <row r="35" s="2" customFormat="true" ht="20.1" hidden="false" customHeight="true" outlineLevel="0" collapsed="false">
      <c r="A35" s="23"/>
      <c r="B35" s="24"/>
      <c r="C35" s="8" t="s">
        <v>31</v>
      </c>
      <c r="D35" s="8" t="s">
        <v>25</v>
      </c>
      <c r="E35" s="29" t="n">
        <f aca="false">SUM(E36:E39)</f>
        <v>0</v>
      </c>
      <c r="F35" s="29" t="n">
        <f aca="false">SUM(F36:F39)</f>
        <v>0</v>
      </c>
      <c r="G35" s="30" t="n">
        <f aca="false">SUM(G36:G39)</f>
        <v>16228.8</v>
      </c>
      <c r="H35" s="30" t="n">
        <f aca="false">SUM(H36:H39)</f>
        <v>0</v>
      </c>
      <c r="I35" s="30" t="n">
        <f aca="false">SUM(I36:I39)</f>
        <v>0</v>
      </c>
      <c r="J35" s="30" t="n">
        <f aca="false">SUM(J36:J39)</f>
        <v>0</v>
      </c>
      <c r="K35" s="31" t="n">
        <f aca="false">SUM(E35:J35)</f>
        <v>16228.8</v>
      </c>
      <c r="L35" s="14"/>
      <c r="M35" s="15"/>
      <c r="N35" s="15"/>
    </row>
    <row r="36" s="2" customFormat="true" ht="20.1" hidden="false" customHeight="true" outlineLevel="0" collapsed="false">
      <c r="A36" s="23"/>
      <c r="B36" s="24"/>
      <c r="C36" s="8"/>
      <c r="D36" s="8" t="s">
        <v>2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f aca="false">SUM(E36:J36)</f>
        <v>0</v>
      </c>
      <c r="L36" s="14"/>
      <c r="M36" s="15"/>
      <c r="N36" s="15"/>
    </row>
    <row r="37" s="2" customFormat="true" ht="20.1" hidden="false" customHeight="true" outlineLevel="0" collapsed="false">
      <c r="A37" s="23"/>
      <c r="B37" s="24"/>
      <c r="C37" s="8"/>
      <c r="D37" s="8" t="s">
        <v>27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3" t="n">
        <f aca="false">SUM(E37:J37)</f>
        <v>0</v>
      </c>
      <c r="L37" s="14"/>
      <c r="M37" s="15"/>
      <c r="N37" s="15"/>
    </row>
    <row r="38" s="2" customFormat="true" ht="20.1" hidden="false" customHeight="true" outlineLevel="0" collapsed="false">
      <c r="A38" s="23"/>
      <c r="B38" s="24"/>
      <c r="C38" s="8"/>
      <c r="D38" s="8" t="s">
        <v>28</v>
      </c>
      <c r="E38" s="32" t="n">
        <v>0</v>
      </c>
      <c r="F38" s="32" t="n">
        <v>0</v>
      </c>
      <c r="G38" s="34" t="n">
        <v>16228.8</v>
      </c>
      <c r="H38" s="20" t="n">
        <v>0</v>
      </c>
      <c r="I38" s="32" t="n">
        <v>0</v>
      </c>
      <c r="J38" s="32" t="n">
        <v>0</v>
      </c>
      <c r="K38" s="35" t="n">
        <f aca="false">SUM(E38:J38)</f>
        <v>16228.8</v>
      </c>
      <c r="L38" s="14"/>
      <c r="M38" s="15"/>
      <c r="N38" s="15"/>
    </row>
    <row r="39" s="2" customFormat="true" ht="20.1" hidden="false" customHeight="true" outlineLevel="0" collapsed="false">
      <c r="A39" s="23"/>
      <c r="B39" s="24"/>
      <c r="C39" s="8"/>
      <c r="D39" s="8" t="s">
        <v>2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3" t="n">
        <f aca="false">SUM(E39:J39)</f>
        <v>0</v>
      </c>
      <c r="L39" s="14"/>
      <c r="M39" s="15"/>
      <c r="N39" s="15"/>
    </row>
    <row r="40" s="2" customFormat="true" ht="15.75" hidden="false" customHeight="true" outlineLevel="0" collapsed="false">
      <c r="A40" s="23"/>
      <c r="B40" s="24"/>
      <c r="C40" s="36" t="s">
        <v>21</v>
      </c>
      <c r="D40" s="8" t="s">
        <v>25</v>
      </c>
      <c r="E40" s="13" t="n">
        <f aca="false">E25+E30+E35</f>
        <v>17288.9</v>
      </c>
      <c r="F40" s="13" t="n">
        <f aca="false">F25+F30+F35</f>
        <v>19494.3</v>
      </c>
      <c r="G40" s="13" t="n">
        <f aca="false">G25+G30+G35</f>
        <v>37320.4</v>
      </c>
      <c r="H40" s="13" t="n">
        <f aca="false">H25+H30+H35</f>
        <v>22146.5</v>
      </c>
      <c r="I40" s="13" t="n">
        <f aca="false">I25+I30+I35</f>
        <v>22146.5</v>
      </c>
      <c r="J40" s="13" t="n">
        <f aca="false">J25+J30+J35</f>
        <v>18741.7</v>
      </c>
      <c r="K40" s="31" t="n">
        <f aca="false">SUM(E40:J40)</f>
        <v>137138.3</v>
      </c>
      <c r="L40" s="14"/>
      <c r="M40" s="15"/>
      <c r="N40" s="15"/>
    </row>
    <row r="41" s="2" customFormat="true" ht="15.75" hidden="false" customHeight="false" outlineLevel="0" collapsed="false">
      <c r="A41" s="23"/>
      <c r="B41" s="24"/>
      <c r="C41" s="36"/>
      <c r="D41" s="8" t="s">
        <v>26</v>
      </c>
      <c r="E41" s="25" t="n">
        <f aca="false">E26+E31+E36</f>
        <v>0</v>
      </c>
      <c r="F41" s="25" t="n">
        <f aca="false">F26+F31+F36</f>
        <v>0</v>
      </c>
      <c r="G41" s="25" t="n">
        <f aca="false">G26+G31+G36</f>
        <v>0</v>
      </c>
      <c r="H41" s="25" t="n">
        <f aca="false">H26+H31+H36</f>
        <v>0</v>
      </c>
      <c r="I41" s="25" t="n">
        <f aca="false">I26+I31+I36</f>
        <v>0</v>
      </c>
      <c r="J41" s="25" t="n">
        <f aca="false">J26+J31+J36</f>
        <v>0</v>
      </c>
      <c r="K41" s="35" t="n">
        <f aca="false">SUM(E41:J41)</f>
        <v>0</v>
      </c>
      <c r="L41" s="14"/>
      <c r="M41" s="15"/>
      <c r="N41" s="15"/>
    </row>
    <row r="42" s="2" customFormat="true" ht="15.75" hidden="false" customHeight="false" outlineLevel="0" collapsed="false">
      <c r="A42" s="23"/>
      <c r="B42" s="24"/>
      <c r="C42" s="36"/>
      <c r="D42" s="8" t="s">
        <v>27</v>
      </c>
      <c r="E42" s="25" t="n">
        <f aca="false">E27+E32+E37</f>
        <v>0</v>
      </c>
      <c r="F42" s="25" t="n">
        <f aca="false">F27+F32+F37</f>
        <v>0</v>
      </c>
      <c r="G42" s="25" t="n">
        <f aca="false">G27+G32+G37</f>
        <v>0</v>
      </c>
      <c r="H42" s="25" t="n">
        <f aca="false">H27+H32+H37</f>
        <v>0</v>
      </c>
      <c r="I42" s="25" t="n">
        <f aca="false">I27+I32+I37</f>
        <v>0</v>
      </c>
      <c r="J42" s="25" t="n">
        <f aca="false">J27+J32+J37</f>
        <v>0</v>
      </c>
      <c r="K42" s="35" t="n">
        <f aca="false">SUM(E42:J42)</f>
        <v>0</v>
      </c>
      <c r="L42" s="14"/>
      <c r="M42" s="15"/>
      <c r="N42" s="15"/>
    </row>
    <row r="43" s="2" customFormat="true" ht="15.75" hidden="false" customHeight="false" outlineLevel="0" collapsed="false">
      <c r="A43" s="23"/>
      <c r="B43" s="24"/>
      <c r="C43" s="36"/>
      <c r="D43" s="8" t="s">
        <v>28</v>
      </c>
      <c r="E43" s="25" t="n">
        <f aca="false">E28+E33+E38</f>
        <v>17288.9</v>
      </c>
      <c r="F43" s="25" t="n">
        <f aca="false">F28+F33+F38</f>
        <v>19494.3</v>
      </c>
      <c r="G43" s="25" t="n">
        <f aca="false">G28+G33+G38</f>
        <v>37320.4</v>
      </c>
      <c r="H43" s="25" t="n">
        <f aca="false">H28+H33+H38</f>
        <v>22146.5</v>
      </c>
      <c r="I43" s="25" t="n">
        <f aca="false">I28+I33+I38</f>
        <v>22146.5</v>
      </c>
      <c r="J43" s="25" t="n">
        <f aca="false">J28+J33+J38</f>
        <v>18741.7</v>
      </c>
      <c r="K43" s="35" t="n">
        <f aca="false">SUM(E43:J43)</f>
        <v>137138.3</v>
      </c>
      <c r="L43" s="14"/>
      <c r="M43" s="15"/>
      <c r="N43" s="15"/>
    </row>
    <row r="44" s="2" customFormat="true" ht="15.75" hidden="false" customHeight="false" outlineLevel="0" collapsed="false">
      <c r="A44" s="23"/>
      <c r="B44" s="24"/>
      <c r="C44" s="36"/>
      <c r="D44" s="8" t="s">
        <v>29</v>
      </c>
      <c r="E44" s="20" t="n">
        <f aca="false">E29+E34+E39</f>
        <v>0</v>
      </c>
      <c r="F44" s="20" t="n">
        <f aca="false">F29+F34+F39</f>
        <v>0</v>
      </c>
      <c r="G44" s="20" t="n">
        <f aca="false">G29+G34+G39</f>
        <v>0</v>
      </c>
      <c r="H44" s="20" t="n">
        <f aca="false">H29+H34+H39</f>
        <v>0</v>
      </c>
      <c r="I44" s="20" t="n">
        <f aca="false">I29+I34+I39</f>
        <v>0</v>
      </c>
      <c r="J44" s="20" t="n">
        <f aca="false">J29+J34+J39</f>
        <v>0</v>
      </c>
      <c r="K44" s="33" t="n">
        <f aca="false">SUM(E44:J44)</f>
        <v>0</v>
      </c>
      <c r="L44" s="14"/>
      <c r="M44" s="15"/>
      <c r="N44" s="15"/>
    </row>
    <row r="45" s="2" customFormat="true" ht="24.95" hidden="false" customHeight="true" outlineLevel="0" collapsed="false">
      <c r="A45" s="23" t="s">
        <v>32</v>
      </c>
      <c r="B45" s="24" t="s">
        <v>33</v>
      </c>
      <c r="C45" s="8" t="s">
        <v>34</v>
      </c>
      <c r="D45" s="8" t="s">
        <v>25</v>
      </c>
      <c r="E45" s="37" t="n">
        <f aca="false">SUM(E46:E49)</f>
        <v>16335.5</v>
      </c>
      <c r="F45" s="37" t="n">
        <f aca="false">SUM(F46:F49)</f>
        <v>18900.8</v>
      </c>
      <c r="G45" s="37" t="n">
        <f aca="false">SUM(G46:G49)</f>
        <v>40743.8</v>
      </c>
      <c r="H45" s="37" t="n">
        <f aca="false">SUM(H46:H49)</f>
        <v>22708.3</v>
      </c>
      <c r="I45" s="37" t="n">
        <f aca="false">SUM(I46:I49)</f>
        <v>22708.3</v>
      </c>
      <c r="J45" s="37" t="n">
        <f aca="false">SUM(J46:J49)</f>
        <v>20360.4</v>
      </c>
      <c r="K45" s="37" t="n">
        <f aca="false">SUM(E45:J45)</f>
        <v>141757.1</v>
      </c>
      <c r="L45" s="14"/>
      <c r="M45" s="15"/>
      <c r="N45" s="15"/>
    </row>
    <row r="46" s="2" customFormat="true" ht="19.5" hidden="false" customHeight="true" outlineLevel="0" collapsed="false">
      <c r="A46" s="23"/>
      <c r="B46" s="24"/>
      <c r="C46" s="8"/>
      <c r="D46" s="36" t="s">
        <v>26</v>
      </c>
      <c r="E46" s="28" t="n">
        <v>0</v>
      </c>
      <c r="F46" s="28" t="n">
        <v>0</v>
      </c>
      <c r="G46" s="28" t="n">
        <v>18000</v>
      </c>
      <c r="H46" s="28" t="n">
        <v>0</v>
      </c>
      <c r="I46" s="28" t="n">
        <v>0</v>
      </c>
      <c r="J46" s="28" t="n">
        <v>0</v>
      </c>
      <c r="K46" s="38" t="n">
        <f aca="false">SUM(E46:J46)</f>
        <v>18000</v>
      </c>
      <c r="L46" s="14"/>
      <c r="M46" s="15"/>
      <c r="N46" s="15"/>
    </row>
    <row r="47" s="2" customFormat="true" ht="17.25" hidden="false" customHeight="true" outlineLevel="0" collapsed="false">
      <c r="A47" s="23"/>
      <c r="B47" s="24"/>
      <c r="C47" s="8"/>
      <c r="D47" s="36" t="s">
        <v>27</v>
      </c>
      <c r="E47" s="28" t="n">
        <v>0</v>
      </c>
      <c r="F47" s="28" t="n">
        <v>450</v>
      </c>
      <c r="G47" s="28" t="n">
        <v>0</v>
      </c>
      <c r="H47" s="28" t="n">
        <v>0</v>
      </c>
      <c r="I47" s="28" t="n">
        <v>0</v>
      </c>
      <c r="J47" s="28" t="n">
        <v>0</v>
      </c>
      <c r="K47" s="38" t="n">
        <f aca="false">SUM(E47:J47)</f>
        <v>450</v>
      </c>
      <c r="L47" s="14"/>
      <c r="M47" s="15"/>
      <c r="N47" s="15"/>
    </row>
    <row r="48" s="2" customFormat="true" ht="18" hidden="false" customHeight="true" outlineLevel="0" collapsed="false">
      <c r="A48" s="23"/>
      <c r="B48" s="24"/>
      <c r="C48" s="8"/>
      <c r="D48" s="36" t="s">
        <v>28</v>
      </c>
      <c r="E48" s="39" t="n">
        <v>16335.5</v>
      </c>
      <c r="F48" s="39" t="n">
        <v>18450.8</v>
      </c>
      <c r="G48" s="39" t="n">
        <v>22743.8</v>
      </c>
      <c r="H48" s="39" t="n">
        <v>22708.3</v>
      </c>
      <c r="I48" s="39" t="n">
        <v>22708.3</v>
      </c>
      <c r="J48" s="39" t="n">
        <v>20360.4</v>
      </c>
      <c r="K48" s="40" t="n">
        <f aca="false">SUM(E48:J48)</f>
        <v>123307.1</v>
      </c>
      <c r="L48" s="14"/>
      <c r="M48" s="15"/>
      <c r="N48" s="15"/>
    </row>
    <row r="49" s="2" customFormat="true" ht="24.95" hidden="false" customHeight="true" outlineLevel="0" collapsed="false">
      <c r="A49" s="23"/>
      <c r="B49" s="24"/>
      <c r="C49" s="8"/>
      <c r="D49" s="36" t="s">
        <v>29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38" t="n">
        <f aca="false">SUM(E49:J49)</f>
        <v>0</v>
      </c>
      <c r="L49" s="14"/>
      <c r="M49" s="15"/>
      <c r="N49" s="15"/>
    </row>
    <row r="50" s="2" customFormat="true" ht="23.25" hidden="false" customHeight="true" outlineLevel="0" collapsed="false">
      <c r="A50" s="23"/>
      <c r="B50" s="24"/>
      <c r="C50" s="8" t="s">
        <v>30</v>
      </c>
      <c r="D50" s="36" t="s">
        <v>25</v>
      </c>
      <c r="E50" s="28" t="n">
        <v>0</v>
      </c>
      <c r="F50" s="28" t="n">
        <v>0</v>
      </c>
      <c r="G50" s="40" t="n">
        <f aca="false">SUM(G51:G54)</f>
        <v>840</v>
      </c>
      <c r="H50" s="40" t="n">
        <f aca="false">SUM(H51:H54)</f>
        <v>840</v>
      </c>
      <c r="I50" s="40" t="n">
        <f aca="false">SUM(I51:I54)</f>
        <v>840</v>
      </c>
      <c r="J50" s="40" t="n">
        <f aca="false">SUM(J51:J54)</f>
        <v>840</v>
      </c>
      <c r="K50" s="40" t="n">
        <f aca="false">SUM(E50:J50)</f>
        <v>3360</v>
      </c>
      <c r="L50" s="14"/>
      <c r="M50" s="15"/>
      <c r="N50" s="15"/>
    </row>
    <row r="51" s="2" customFormat="true" ht="19.5" hidden="false" customHeight="true" outlineLevel="0" collapsed="false">
      <c r="A51" s="23"/>
      <c r="B51" s="24"/>
      <c r="C51" s="8"/>
      <c r="D51" s="36" t="s">
        <v>26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38" t="n">
        <f aca="false">SUM(E51:J51)</f>
        <v>0</v>
      </c>
      <c r="L51" s="14"/>
      <c r="M51" s="15"/>
      <c r="N51" s="15"/>
    </row>
    <row r="52" s="2" customFormat="true" ht="27" hidden="false" customHeight="true" outlineLevel="0" collapsed="false">
      <c r="A52" s="23"/>
      <c r="B52" s="24"/>
      <c r="C52" s="8"/>
      <c r="D52" s="36" t="s">
        <v>27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38" t="n">
        <f aca="false">SUM(E52:J52)</f>
        <v>0</v>
      </c>
      <c r="L52" s="14"/>
      <c r="M52" s="15"/>
      <c r="N52" s="15"/>
    </row>
    <row r="53" s="2" customFormat="true" ht="25.5" hidden="false" customHeight="true" outlineLevel="0" collapsed="false">
      <c r="A53" s="23"/>
      <c r="B53" s="24"/>
      <c r="C53" s="8"/>
      <c r="D53" s="36" t="s">
        <v>28</v>
      </c>
      <c r="E53" s="28" t="n">
        <v>0</v>
      </c>
      <c r="F53" s="28" t="n">
        <v>0</v>
      </c>
      <c r="G53" s="39" t="n">
        <v>840</v>
      </c>
      <c r="H53" s="39" t="n">
        <v>840</v>
      </c>
      <c r="I53" s="39" t="n">
        <v>840</v>
      </c>
      <c r="J53" s="39" t="n">
        <v>840</v>
      </c>
      <c r="K53" s="40" t="n">
        <f aca="false">SUM(E53:J53)</f>
        <v>3360</v>
      </c>
      <c r="L53" s="14"/>
      <c r="M53" s="15"/>
      <c r="N53" s="15"/>
    </row>
    <row r="54" s="2" customFormat="true" ht="24" hidden="false" customHeight="true" outlineLevel="0" collapsed="false">
      <c r="A54" s="23"/>
      <c r="B54" s="24"/>
      <c r="C54" s="8"/>
      <c r="D54" s="36" t="s">
        <v>29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38" t="n">
        <f aca="false">SUM(E54:J54)</f>
        <v>0</v>
      </c>
      <c r="L54" s="14"/>
      <c r="M54" s="15"/>
      <c r="N54" s="15"/>
    </row>
    <row r="55" s="2" customFormat="true" ht="30" hidden="false" customHeight="true" outlineLevel="0" collapsed="false">
      <c r="A55" s="23"/>
      <c r="B55" s="24"/>
      <c r="C55" s="8" t="s">
        <v>21</v>
      </c>
      <c r="D55" s="8" t="s">
        <v>25</v>
      </c>
      <c r="E55" s="41" t="n">
        <f aca="false">E45</f>
        <v>16335.5</v>
      </c>
      <c r="F55" s="41" t="n">
        <f aca="false">F57+F58</f>
        <v>18900.8</v>
      </c>
      <c r="G55" s="41" t="n">
        <f aca="false">G56+G57+G58</f>
        <v>41583.8</v>
      </c>
      <c r="H55" s="41" t="n">
        <f aca="false">H58</f>
        <v>23548.3</v>
      </c>
      <c r="I55" s="41" t="n">
        <f aca="false">I58</f>
        <v>23548.3</v>
      </c>
      <c r="J55" s="41" t="n">
        <f aca="false">J58</f>
        <v>21200.4</v>
      </c>
      <c r="K55" s="37" t="n">
        <f aca="false">SUM(E55:J55)</f>
        <v>145117.1</v>
      </c>
      <c r="L55" s="14"/>
      <c r="M55" s="15"/>
      <c r="N55" s="15"/>
    </row>
    <row r="56" s="2" customFormat="true" ht="19.5" hidden="false" customHeight="true" outlineLevel="0" collapsed="false">
      <c r="A56" s="23"/>
      <c r="B56" s="24"/>
      <c r="C56" s="8"/>
      <c r="D56" s="8" t="s">
        <v>26</v>
      </c>
      <c r="E56" s="20" t="n">
        <v>0</v>
      </c>
      <c r="F56" s="20" t="n">
        <v>0</v>
      </c>
      <c r="G56" s="20" t="n">
        <f aca="false">G46+G51</f>
        <v>18000</v>
      </c>
      <c r="H56" s="20" t="n">
        <v>0</v>
      </c>
      <c r="I56" s="20" t="n">
        <v>0</v>
      </c>
      <c r="J56" s="20" t="n">
        <v>0</v>
      </c>
      <c r="K56" s="33" t="n">
        <f aca="false">SUM(E56:J56)</f>
        <v>18000</v>
      </c>
      <c r="L56" s="14"/>
      <c r="M56" s="15"/>
      <c r="N56" s="15"/>
    </row>
    <row r="57" s="2" customFormat="true" ht="19.5" hidden="false" customHeight="true" outlineLevel="0" collapsed="false">
      <c r="A57" s="23"/>
      <c r="B57" s="24"/>
      <c r="C57" s="8"/>
      <c r="D57" s="8" t="s">
        <v>27</v>
      </c>
      <c r="E57" s="20" t="n">
        <f aca="false">E47+E52</f>
        <v>0</v>
      </c>
      <c r="F57" s="25" t="n">
        <f aca="false">F47+F52</f>
        <v>450</v>
      </c>
      <c r="G57" s="25" t="n">
        <f aca="false">G47+G52</f>
        <v>0</v>
      </c>
      <c r="H57" s="25" t="n">
        <f aca="false">H47+H52</f>
        <v>0</v>
      </c>
      <c r="I57" s="25" t="n">
        <f aca="false">I47+I52</f>
        <v>0</v>
      </c>
      <c r="J57" s="25" t="n">
        <v>0</v>
      </c>
      <c r="K57" s="35" t="n">
        <f aca="false">SUM(E57:J57)</f>
        <v>450</v>
      </c>
      <c r="L57" s="14"/>
      <c r="M57" s="15"/>
      <c r="N57" s="15"/>
    </row>
    <row r="58" s="2" customFormat="true" ht="30" hidden="false" customHeight="true" outlineLevel="0" collapsed="false">
      <c r="A58" s="23"/>
      <c r="B58" s="24"/>
      <c r="C58" s="8"/>
      <c r="D58" s="8" t="s">
        <v>28</v>
      </c>
      <c r="E58" s="39" t="n">
        <f aca="false">E48+E53</f>
        <v>16335.5</v>
      </c>
      <c r="F58" s="39" t="n">
        <f aca="false">F48+F53</f>
        <v>18450.8</v>
      </c>
      <c r="G58" s="39" t="n">
        <f aca="false">G48+G53</f>
        <v>23583.8</v>
      </c>
      <c r="H58" s="39" t="n">
        <f aca="false">H48+H53</f>
        <v>23548.3</v>
      </c>
      <c r="I58" s="39" t="n">
        <f aca="false">I48+I53</f>
        <v>23548.3</v>
      </c>
      <c r="J58" s="39" t="n">
        <f aca="false">J48+J53</f>
        <v>21200.4</v>
      </c>
      <c r="K58" s="35" t="n">
        <f aca="false">SUM(E58:J58)</f>
        <v>126667.1</v>
      </c>
      <c r="L58" s="14"/>
      <c r="M58" s="15"/>
      <c r="N58" s="15"/>
    </row>
    <row r="59" s="2" customFormat="true" ht="21.75" hidden="false" customHeight="true" outlineLevel="0" collapsed="false">
      <c r="A59" s="23"/>
      <c r="B59" s="24"/>
      <c r="C59" s="8"/>
      <c r="D59" s="8" t="s">
        <v>29</v>
      </c>
      <c r="E59" s="20" t="n">
        <f aca="false">E49+E54</f>
        <v>0</v>
      </c>
      <c r="F59" s="20" t="n">
        <f aca="false">F49+F54</f>
        <v>0</v>
      </c>
      <c r="G59" s="20" t="n">
        <f aca="false">G49+G54</f>
        <v>0</v>
      </c>
      <c r="H59" s="20" t="n">
        <f aca="false">H49+H54</f>
        <v>0</v>
      </c>
      <c r="I59" s="20" t="n">
        <f aca="false">I49+I54</f>
        <v>0</v>
      </c>
      <c r="J59" s="20" t="n">
        <f aca="false">J49+J54</f>
        <v>0</v>
      </c>
      <c r="K59" s="33" t="n">
        <f aca="false">SUM(E59:J59)</f>
        <v>0</v>
      </c>
      <c r="L59" s="14"/>
      <c r="M59" s="15"/>
      <c r="N59" s="15"/>
    </row>
    <row r="60" s="2" customFormat="true" ht="24" hidden="false" customHeight="true" outlineLevel="0" collapsed="false">
      <c r="A60" s="42" t="s">
        <v>35</v>
      </c>
      <c r="B60" s="24" t="s">
        <v>36</v>
      </c>
      <c r="C60" s="8" t="s">
        <v>30</v>
      </c>
      <c r="D60" s="8" t="s">
        <v>25</v>
      </c>
      <c r="E60" s="43" t="n">
        <v>0</v>
      </c>
      <c r="F60" s="43" t="n">
        <v>0</v>
      </c>
      <c r="G60" s="37" t="n">
        <f aca="false">SUM(G61:G64)</f>
        <v>13381.6</v>
      </c>
      <c r="H60" s="37" t="n">
        <f aca="false">SUM(H61:H64)</f>
        <v>12718.2</v>
      </c>
      <c r="I60" s="37" t="n">
        <f aca="false">SUM(I61:I64)</f>
        <v>12718.2</v>
      </c>
      <c r="J60" s="37" t="n">
        <f aca="false">SUM(J61:J64)</f>
        <v>12718.2</v>
      </c>
      <c r="K60" s="37" t="n">
        <f aca="false">SUM(E60:J60)</f>
        <v>51536.2</v>
      </c>
      <c r="L60" s="14"/>
      <c r="M60" s="15"/>
      <c r="N60" s="15"/>
    </row>
    <row r="61" s="2" customFormat="true" ht="16.5" hidden="false" customHeight="true" outlineLevel="0" collapsed="false">
      <c r="A61" s="42"/>
      <c r="B61" s="24"/>
      <c r="C61" s="8"/>
      <c r="D61" s="8" t="s">
        <v>26</v>
      </c>
      <c r="E61" s="28" t="n">
        <v>0</v>
      </c>
      <c r="F61" s="28" t="n">
        <v>0</v>
      </c>
      <c r="G61" s="39" t="n">
        <v>249.4</v>
      </c>
      <c r="H61" s="39" t="n">
        <v>0</v>
      </c>
      <c r="I61" s="39" t="n">
        <v>0</v>
      </c>
      <c r="J61" s="39" t="n">
        <v>0</v>
      </c>
      <c r="K61" s="40" t="n">
        <f aca="false">SUM(E61:J61)</f>
        <v>249.4</v>
      </c>
      <c r="L61" s="14"/>
      <c r="M61" s="15"/>
      <c r="N61" s="15"/>
    </row>
    <row r="62" s="2" customFormat="true" ht="34.5" hidden="false" customHeight="true" outlineLevel="0" collapsed="false">
      <c r="A62" s="42"/>
      <c r="B62" s="24"/>
      <c r="C62" s="8"/>
      <c r="D62" s="8" t="s">
        <v>27</v>
      </c>
      <c r="E62" s="28" t="n">
        <v>0</v>
      </c>
      <c r="F62" s="28" t="n">
        <v>0</v>
      </c>
      <c r="G62" s="39" t="n">
        <v>5783</v>
      </c>
      <c r="H62" s="39" t="n">
        <v>5783</v>
      </c>
      <c r="I62" s="39" t="n">
        <v>5783</v>
      </c>
      <c r="J62" s="39" t="n">
        <v>5783</v>
      </c>
      <c r="K62" s="40" t="n">
        <f aca="false">SUM(E62:J62)</f>
        <v>23132</v>
      </c>
      <c r="L62" s="14"/>
      <c r="M62" s="15"/>
      <c r="N62" s="15"/>
    </row>
    <row r="63" s="2" customFormat="true" ht="21.75" hidden="false" customHeight="true" outlineLevel="0" collapsed="false">
      <c r="A63" s="42"/>
      <c r="B63" s="24"/>
      <c r="C63" s="8"/>
      <c r="D63" s="8" t="s">
        <v>28</v>
      </c>
      <c r="E63" s="28" t="n">
        <v>0</v>
      </c>
      <c r="F63" s="28" t="n">
        <v>0</v>
      </c>
      <c r="G63" s="39" t="n">
        <v>7349.2</v>
      </c>
      <c r="H63" s="39" t="n">
        <v>6935.2</v>
      </c>
      <c r="I63" s="39" t="n">
        <v>6935.2</v>
      </c>
      <c r="J63" s="39" t="n">
        <v>6935.2</v>
      </c>
      <c r="K63" s="40" t="n">
        <f aca="false">SUM(E63:J63)</f>
        <v>28154.8</v>
      </c>
      <c r="L63" s="14"/>
      <c r="M63" s="15"/>
      <c r="N63" s="15"/>
    </row>
    <row r="64" s="2" customFormat="true" ht="28.5" hidden="false" customHeight="true" outlineLevel="0" collapsed="false">
      <c r="A64" s="42"/>
      <c r="B64" s="24"/>
      <c r="C64" s="8"/>
      <c r="D64" s="44" t="s">
        <v>29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6" t="n">
        <f aca="false">SUM(E64:J64)</f>
        <v>0</v>
      </c>
      <c r="L64" s="14"/>
      <c r="M64" s="15"/>
      <c r="N64" s="15"/>
    </row>
    <row r="65" s="2" customFormat="true" ht="28.5" hidden="false" customHeight="true" outlineLevel="0" collapsed="false">
      <c r="A65" s="42"/>
      <c r="B65" s="24"/>
      <c r="C65" s="8" t="s">
        <v>21</v>
      </c>
      <c r="D65" s="8" t="s">
        <v>25</v>
      </c>
      <c r="E65" s="47" t="n">
        <f aca="false">E66+E67+E68+E69</f>
        <v>0</v>
      </c>
      <c r="F65" s="47" t="n">
        <f aca="false">F66+F67+F68+F69</f>
        <v>0</v>
      </c>
      <c r="G65" s="37" t="n">
        <f aca="false">G66+G67+G68+G69</f>
        <v>13381.6</v>
      </c>
      <c r="H65" s="37" t="n">
        <f aca="false">H66+H67+H68+H69</f>
        <v>12718.2</v>
      </c>
      <c r="I65" s="37" t="n">
        <f aca="false">I66+I67+I68+I69</f>
        <v>12718.2</v>
      </c>
      <c r="J65" s="37" t="n">
        <f aca="false">J66+J67+J68+J69</f>
        <v>12718.2</v>
      </c>
      <c r="K65" s="31" t="n">
        <f aca="false">SUM(E65:J65)</f>
        <v>51536.2</v>
      </c>
      <c r="L65" s="14"/>
      <c r="M65" s="15"/>
      <c r="N65" s="15"/>
    </row>
    <row r="66" s="2" customFormat="true" ht="28.5" hidden="false" customHeight="true" outlineLevel="0" collapsed="false">
      <c r="A66" s="42"/>
      <c r="B66" s="24"/>
      <c r="C66" s="8"/>
      <c r="D66" s="8" t="s">
        <v>26</v>
      </c>
      <c r="E66" s="20" t="n">
        <f aca="false">E61</f>
        <v>0</v>
      </c>
      <c r="F66" s="20" t="n">
        <f aca="false">F61</f>
        <v>0</v>
      </c>
      <c r="G66" s="20" t="n">
        <f aca="false">G61</f>
        <v>249.4</v>
      </c>
      <c r="H66" s="20" t="n">
        <f aca="false">H61</f>
        <v>0</v>
      </c>
      <c r="I66" s="20" t="n">
        <f aca="false">I61</f>
        <v>0</v>
      </c>
      <c r="J66" s="20" t="n">
        <f aca="false">J61</f>
        <v>0</v>
      </c>
      <c r="K66" s="20" t="n">
        <f aca="false">K61</f>
        <v>249.4</v>
      </c>
      <c r="L66" s="14"/>
      <c r="M66" s="15"/>
      <c r="N66" s="15"/>
    </row>
    <row r="67" s="2" customFormat="true" ht="28.5" hidden="false" customHeight="true" outlineLevel="0" collapsed="false">
      <c r="A67" s="42"/>
      <c r="B67" s="24"/>
      <c r="C67" s="8"/>
      <c r="D67" s="8" t="s">
        <v>27</v>
      </c>
      <c r="E67" s="20" t="n">
        <f aca="false">E62</f>
        <v>0</v>
      </c>
      <c r="F67" s="20" t="n">
        <f aca="false">F62</f>
        <v>0</v>
      </c>
      <c r="G67" s="25" t="n">
        <f aca="false">G62</f>
        <v>5783</v>
      </c>
      <c r="H67" s="25" t="n">
        <f aca="false">H62</f>
        <v>5783</v>
      </c>
      <c r="I67" s="25" t="n">
        <f aca="false">I62</f>
        <v>5783</v>
      </c>
      <c r="J67" s="25" t="n">
        <f aca="false">J62</f>
        <v>5783</v>
      </c>
      <c r="K67" s="25" t="n">
        <f aca="false">K62</f>
        <v>23132</v>
      </c>
      <c r="L67" s="14"/>
      <c r="M67" s="15"/>
      <c r="N67" s="15"/>
    </row>
    <row r="68" s="2" customFormat="true" ht="28.5" hidden="false" customHeight="true" outlineLevel="0" collapsed="false">
      <c r="A68" s="42"/>
      <c r="B68" s="24"/>
      <c r="C68" s="8"/>
      <c r="D68" s="8" t="s">
        <v>28</v>
      </c>
      <c r="E68" s="20" t="n">
        <f aca="false">E63</f>
        <v>0</v>
      </c>
      <c r="F68" s="20" t="n">
        <f aca="false">F63</f>
        <v>0</v>
      </c>
      <c r="G68" s="25" t="n">
        <f aca="false">G63</f>
        <v>7349.2</v>
      </c>
      <c r="H68" s="25" t="n">
        <f aca="false">H63</f>
        <v>6935.2</v>
      </c>
      <c r="I68" s="25" t="n">
        <f aca="false">I63</f>
        <v>6935.2</v>
      </c>
      <c r="J68" s="25" t="n">
        <f aca="false">J63</f>
        <v>6935.2</v>
      </c>
      <c r="K68" s="25" t="n">
        <f aca="false">K63</f>
        <v>28154.8</v>
      </c>
      <c r="L68" s="14"/>
      <c r="M68" s="15"/>
      <c r="N68" s="15"/>
    </row>
    <row r="69" s="2" customFormat="true" ht="28.5" hidden="false" customHeight="true" outlineLevel="0" collapsed="false">
      <c r="A69" s="42"/>
      <c r="B69" s="24"/>
      <c r="C69" s="8"/>
      <c r="D69" s="44" t="s">
        <v>29</v>
      </c>
      <c r="E69" s="20" t="n">
        <f aca="false">E64</f>
        <v>0</v>
      </c>
      <c r="F69" s="20" t="n">
        <f aca="false">F64</f>
        <v>0</v>
      </c>
      <c r="G69" s="20" t="n">
        <f aca="false">G64</f>
        <v>0</v>
      </c>
      <c r="H69" s="20" t="n">
        <f aca="false">H64</f>
        <v>0</v>
      </c>
      <c r="I69" s="20" t="n">
        <f aca="false">I64</f>
        <v>0</v>
      </c>
      <c r="J69" s="20" t="n">
        <f aca="false">J64</f>
        <v>0</v>
      </c>
      <c r="K69" s="20" t="n">
        <f aca="false">K64</f>
        <v>0</v>
      </c>
      <c r="L69" s="14"/>
      <c r="M69" s="15"/>
      <c r="N69" s="15"/>
    </row>
    <row r="70" s="49" customFormat="true" ht="36.75" hidden="false" customHeight="true" outlineLevel="0" collapsed="false">
      <c r="A70" s="42" t="s">
        <v>37</v>
      </c>
      <c r="B70" s="24" t="s">
        <v>38</v>
      </c>
      <c r="C70" s="8" t="s">
        <v>39</v>
      </c>
      <c r="D70" s="36" t="s">
        <v>25</v>
      </c>
      <c r="E70" s="43" t="n">
        <v>0</v>
      </c>
      <c r="F70" s="43" t="n">
        <v>0</v>
      </c>
      <c r="G70" s="37" t="n">
        <f aca="false">SUM(G71:G74)</f>
        <v>1405</v>
      </c>
      <c r="H70" s="37" t="n">
        <f aca="false">SUM(H71:H74)</f>
        <v>5847.9</v>
      </c>
      <c r="I70" s="37" t="n">
        <f aca="false">SUM(I71:I74)</f>
        <v>5847.9</v>
      </c>
      <c r="J70" s="37" t="n">
        <f aca="false">SUM(J71:J74)</f>
        <v>0</v>
      </c>
      <c r="K70" s="37" t="n">
        <f aca="false">SUM(E70:J70)</f>
        <v>13100.8</v>
      </c>
      <c r="L70" s="14"/>
      <c r="M70" s="15"/>
      <c r="N70" s="48"/>
    </row>
    <row r="71" s="2" customFormat="true" ht="27" hidden="false" customHeight="true" outlineLevel="0" collapsed="false">
      <c r="A71" s="42"/>
      <c r="B71" s="24"/>
      <c r="C71" s="8"/>
      <c r="D71" s="50" t="s">
        <v>26</v>
      </c>
      <c r="E71" s="51" t="n">
        <v>0</v>
      </c>
      <c r="F71" s="51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3" t="n">
        <f aca="false">SUM(E71:J71)</f>
        <v>0</v>
      </c>
      <c r="L71" s="14"/>
      <c r="M71" s="15"/>
      <c r="N71" s="15"/>
    </row>
    <row r="72" s="2" customFormat="true" ht="21.75" hidden="false" customHeight="true" outlineLevel="0" collapsed="false">
      <c r="A72" s="42"/>
      <c r="B72" s="24"/>
      <c r="C72" s="8"/>
      <c r="D72" s="36" t="s">
        <v>27</v>
      </c>
      <c r="E72" s="28" t="n">
        <v>0</v>
      </c>
      <c r="F72" s="28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40" t="n">
        <f aca="false">SUM(E72:J72)</f>
        <v>0</v>
      </c>
      <c r="L72" s="14"/>
      <c r="M72" s="15"/>
      <c r="N72" s="15"/>
    </row>
    <row r="73" s="2" customFormat="true" ht="33.75" hidden="false" customHeight="true" outlineLevel="0" collapsed="false">
      <c r="A73" s="42"/>
      <c r="B73" s="24"/>
      <c r="C73" s="8"/>
      <c r="D73" s="36" t="s">
        <v>28</v>
      </c>
      <c r="E73" s="28" t="n">
        <v>0</v>
      </c>
      <c r="F73" s="28" t="n">
        <v>0</v>
      </c>
      <c r="G73" s="39" t="n">
        <v>1405</v>
      </c>
      <c r="H73" s="39" t="n">
        <v>5847.9</v>
      </c>
      <c r="I73" s="39" t="n">
        <v>5847.9</v>
      </c>
      <c r="J73" s="39" t="n">
        <v>0</v>
      </c>
      <c r="K73" s="40" t="n">
        <f aca="false">SUM(E73:J73)</f>
        <v>13100.8</v>
      </c>
      <c r="L73" s="14"/>
      <c r="M73" s="15"/>
      <c r="N73" s="15"/>
    </row>
    <row r="74" s="2" customFormat="true" ht="24.75" hidden="false" customHeight="true" outlineLevel="0" collapsed="false">
      <c r="A74" s="42"/>
      <c r="B74" s="24"/>
      <c r="C74" s="8"/>
      <c r="D74" s="36" t="s">
        <v>29</v>
      </c>
      <c r="E74" s="28" t="n">
        <v>0</v>
      </c>
      <c r="F74" s="28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40" t="n">
        <f aca="false">SUM(E74:J74)</f>
        <v>0</v>
      </c>
      <c r="L74" s="14"/>
      <c r="M74" s="15"/>
      <c r="N74" s="15"/>
    </row>
    <row r="75" s="2" customFormat="true" ht="33" hidden="false" customHeight="true" outlineLevel="0" collapsed="false">
      <c r="A75" s="42"/>
      <c r="B75" s="24"/>
      <c r="C75" s="8" t="s">
        <v>21</v>
      </c>
      <c r="D75" s="36" t="s">
        <v>25</v>
      </c>
      <c r="E75" s="43" t="n">
        <v>0</v>
      </c>
      <c r="F75" s="43" t="n">
        <v>0</v>
      </c>
      <c r="G75" s="41" t="n">
        <f aca="false">G77+G78</f>
        <v>1405</v>
      </c>
      <c r="H75" s="41" t="n">
        <f aca="false">H77+H78</f>
        <v>5847.9</v>
      </c>
      <c r="I75" s="41" t="n">
        <f aca="false">I77+I78</f>
        <v>5847.9</v>
      </c>
      <c r="J75" s="41" t="n">
        <f aca="false">J77+J78</f>
        <v>0</v>
      </c>
      <c r="K75" s="37" t="n">
        <f aca="false">SUM(E75:J75)</f>
        <v>13100.8</v>
      </c>
      <c r="L75" s="14"/>
      <c r="M75" s="15"/>
      <c r="N75" s="15"/>
    </row>
    <row r="76" s="2" customFormat="true" ht="21.75" hidden="false" customHeight="true" outlineLevel="0" collapsed="false">
      <c r="A76" s="42"/>
      <c r="B76" s="24"/>
      <c r="C76" s="8"/>
      <c r="D76" s="36" t="s">
        <v>26</v>
      </c>
      <c r="E76" s="28" t="n">
        <f aca="false">E71</f>
        <v>0</v>
      </c>
      <c r="F76" s="28" t="n">
        <f aca="false">F71</f>
        <v>0</v>
      </c>
      <c r="G76" s="28" t="n">
        <f aca="false">G71</f>
        <v>0</v>
      </c>
      <c r="H76" s="28" t="n">
        <f aca="false">H71</f>
        <v>0</v>
      </c>
      <c r="I76" s="28" t="n">
        <f aca="false">I71</f>
        <v>0</v>
      </c>
      <c r="J76" s="28" t="n">
        <f aca="false">J71</f>
        <v>0</v>
      </c>
      <c r="K76" s="28" t="n">
        <f aca="false">K71</f>
        <v>0</v>
      </c>
      <c r="L76" s="14"/>
      <c r="M76" s="15"/>
      <c r="N76" s="15"/>
    </row>
    <row r="77" s="2" customFormat="true" ht="28.5" hidden="false" customHeight="true" outlineLevel="0" collapsed="false">
      <c r="A77" s="42"/>
      <c r="B77" s="24"/>
      <c r="C77" s="8"/>
      <c r="D77" s="36" t="s">
        <v>27</v>
      </c>
      <c r="E77" s="28" t="n">
        <v>0</v>
      </c>
      <c r="F77" s="28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40" t="n">
        <f aca="false">SUM(E77:J77)</f>
        <v>0</v>
      </c>
      <c r="L77" s="14"/>
      <c r="M77" s="15"/>
      <c r="N77" s="15"/>
    </row>
    <row r="78" s="2" customFormat="true" ht="27.75" hidden="false" customHeight="true" outlineLevel="0" collapsed="false">
      <c r="A78" s="42"/>
      <c r="B78" s="24"/>
      <c r="C78" s="8"/>
      <c r="D78" s="36" t="s">
        <v>28</v>
      </c>
      <c r="E78" s="28" t="n">
        <f aca="false">E73</f>
        <v>0</v>
      </c>
      <c r="F78" s="28" t="n">
        <f aca="false">F73</f>
        <v>0</v>
      </c>
      <c r="G78" s="39" t="n">
        <f aca="false">G73</f>
        <v>1405</v>
      </c>
      <c r="H78" s="39" t="n">
        <f aca="false">H73</f>
        <v>5847.9</v>
      </c>
      <c r="I78" s="39" t="n">
        <f aca="false">I73</f>
        <v>5847.9</v>
      </c>
      <c r="J78" s="39" t="n">
        <f aca="false">J73</f>
        <v>0</v>
      </c>
      <c r="K78" s="39" t="n">
        <f aca="false">K73</f>
        <v>13100.8</v>
      </c>
      <c r="L78" s="14"/>
      <c r="M78" s="15"/>
      <c r="N78" s="15"/>
    </row>
    <row r="79" s="2" customFormat="true" ht="27.75" hidden="false" customHeight="true" outlineLevel="0" collapsed="false">
      <c r="A79" s="42"/>
      <c r="B79" s="24"/>
      <c r="C79" s="8"/>
      <c r="D79" s="36" t="s">
        <v>29</v>
      </c>
      <c r="E79" s="28" t="n">
        <f aca="false">E74</f>
        <v>0</v>
      </c>
      <c r="F79" s="28" t="n">
        <f aca="false">F74</f>
        <v>0</v>
      </c>
      <c r="G79" s="28" t="n">
        <f aca="false">G74</f>
        <v>0</v>
      </c>
      <c r="H79" s="28" t="n">
        <f aca="false">H74</f>
        <v>0</v>
      </c>
      <c r="I79" s="28" t="n">
        <f aca="false">I74</f>
        <v>0</v>
      </c>
      <c r="J79" s="28" t="n">
        <f aca="false">J74</f>
        <v>0</v>
      </c>
      <c r="K79" s="38" t="n">
        <f aca="false">SUM(E79:J79)</f>
        <v>0</v>
      </c>
      <c r="L79" s="14"/>
      <c r="M79" s="15"/>
      <c r="N79" s="15"/>
    </row>
    <row r="80" s="2" customFormat="true" ht="43.5" hidden="false" customHeight="true" outlineLevel="0" collapsed="false">
      <c r="A80" s="54" t="s">
        <v>40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14"/>
      <c r="M80" s="15"/>
      <c r="N80" s="15"/>
    </row>
    <row r="81" s="2" customFormat="true" ht="23.25" hidden="false" customHeight="true" outlineLevel="0" collapsed="false">
      <c r="A81" s="23" t="s">
        <v>41</v>
      </c>
      <c r="B81" s="24" t="s">
        <v>42</v>
      </c>
      <c r="C81" s="8" t="s">
        <v>30</v>
      </c>
      <c r="D81" s="8" t="s">
        <v>25</v>
      </c>
      <c r="E81" s="55" t="n">
        <f aca="false">SUM(E82:E85)</f>
        <v>0</v>
      </c>
      <c r="F81" s="55" t="n">
        <f aca="false">SUM(F82:F85)</f>
        <v>0</v>
      </c>
      <c r="G81" s="55" t="n">
        <f aca="false">SUM(G82:G85)</f>
        <v>800</v>
      </c>
      <c r="H81" s="55" t="n">
        <f aca="false">SUM(H82:H85)</f>
        <v>800</v>
      </c>
      <c r="I81" s="55" t="n">
        <f aca="false">SUM(I82:I85)</f>
        <v>800</v>
      </c>
      <c r="J81" s="55" t="n">
        <f aca="false">SUM(J82:J85)</f>
        <v>864</v>
      </c>
      <c r="K81" s="55" t="n">
        <f aca="false">SUM(E81:J81)</f>
        <v>3264</v>
      </c>
      <c r="L81" s="14"/>
      <c r="M81" s="15"/>
      <c r="N81" s="15"/>
    </row>
    <row r="82" s="2" customFormat="true" ht="17.25" hidden="false" customHeight="true" outlineLevel="0" collapsed="false">
      <c r="A82" s="23"/>
      <c r="B82" s="24"/>
      <c r="C82" s="8"/>
      <c r="D82" s="8" t="s">
        <v>26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f aca="false">SUM(E82:J82)</f>
        <v>0</v>
      </c>
      <c r="L82" s="14"/>
      <c r="M82" s="15"/>
      <c r="N82" s="15"/>
    </row>
    <row r="83" s="2" customFormat="true" ht="15.75" hidden="false" customHeight="true" outlineLevel="0" collapsed="false">
      <c r="A83" s="23"/>
      <c r="B83" s="24"/>
      <c r="C83" s="8"/>
      <c r="D83" s="8" t="s">
        <v>27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6" t="n">
        <f aca="false">SUM(E83:J83)</f>
        <v>0</v>
      </c>
      <c r="L83" s="14"/>
      <c r="M83" s="15"/>
      <c r="N83" s="15"/>
    </row>
    <row r="84" s="2" customFormat="true" ht="20.25" hidden="false" customHeight="true" outlineLevel="0" collapsed="false">
      <c r="A84" s="23"/>
      <c r="B84" s="24"/>
      <c r="C84" s="8"/>
      <c r="D84" s="8" t="s">
        <v>28</v>
      </c>
      <c r="E84" s="56" t="n">
        <v>0</v>
      </c>
      <c r="F84" s="56" t="n">
        <v>0</v>
      </c>
      <c r="G84" s="56" t="n">
        <v>800</v>
      </c>
      <c r="H84" s="56" t="n">
        <v>800</v>
      </c>
      <c r="I84" s="56" t="n">
        <v>800</v>
      </c>
      <c r="J84" s="56" t="n">
        <v>864</v>
      </c>
      <c r="K84" s="56" t="n">
        <f aca="false">SUM(E84:J84)</f>
        <v>3264</v>
      </c>
      <c r="L84" s="14"/>
      <c r="M84" s="15"/>
      <c r="N84" s="15"/>
    </row>
    <row r="85" s="2" customFormat="true" ht="20.25" hidden="false" customHeight="true" outlineLevel="0" collapsed="false">
      <c r="A85" s="23"/>
      <c r="B85" s="24"/>
      <c r="C85" s="8"/>
      <c r="D85" s="8" t="s">
        <v>29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f aca="false">SUM(E85:J85)</f>
        <v>0</v>
      </c>
      <c r="L85" s="14"/>
      <c r="M85" s="15"/>
      <c r="N85" s="15"/>
    </row>
    <row r="86" s="18" customFormat="true" ht="15.75" hidden="false" customHeight="true" outlineLevel="0" collapsed="false">
      <c r="A86" s="23"/>
      <c r="B86" s="24"/>
      <c r="C86" s="8" t="s">
        <v>21</v>
      </c>
      <c r="D86" s="8" t="s">
        <v>25</v>
      </c>
      <c r="E86" s="55" t="n">
        <f aca="false">SUM(E87:E90)</f>
        <v>0</v>
      </c>
      <c r="F86" s="55" t="n">
        <f aca="false">SUM(F87:F90)</f>
        <v>0</v>
      </c>
      <c r="G86" s="55" t="n">
        <f aca="false">SUM(G87:G90)</f>
        <v>800</v>
      </c>
      <c r="H86" s="55" t="n">
        <f aca="false">SUM(H87:H90)</f>
        <v>800</v>
      </c>
      <c r="I86" s="55" t="n">
        <f aca="false">SUM(I87:I90)</f>
        <v>800</v>
      </c>
      <c r="J86" s="55" t="n">
        <f aca="false">SUM(J87:J90)</f>
        <v>864</v>
      </c>
      <c r="K86" s="55" t="n">
        <f aca="false">SUM(E86:J86)</f>
        <v>3264</v>
      </c>
      <c r="L86" s="14"/>
      <c r="M86" s="15"/>
      <c r="N86" s="15"/>
    </row>
    <row r="87" s="18" customFormat="true" ht="15.75" hidden="false" customHeight="false" outlineLevel="0" collapsed="false">
      <c r="A87" s="23"/>
      <c r="B87" s="24"/>
      <c r="C87" s="8"/>
      <c r="D87" s="8" t="s">
        <v>26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14"/>
      <c r="M87" s="15"/>
      <c r="N87" s="15"/>
    </row>
    <row r="88" s="18" customFormat="true" ht="15.75" hidden="false" customHeight="false" outlineLevel="0" collapsed="false">
      <c r="A88" s="23"/>
      <c r="B88" s="24"/>
      <c r="C88" s="8"/>
      <c r="D88" s="8" t="s">
        <v>27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14"/>
      <c r="M88" s="15"/>
      <c r="N88" s="15"/>
    </row>
    <row r="89" s="18" customFormat="true" ht="15.75" hidden="false" customHeight="false" outlineLevel="0" collapsed="false">
      <c r="A89" s="23"/>
      <c r="B89" s="24"/>
      <c r="C89" s="8"/>
      <c r="D89" s="8" t="s">
        <v>28</v>
      </c>
      <c r="E89" s="56" t="n">
        <f aca="false">E84</f>
        <v>0</v>
      </c>
      <c r="F89" s="56" t="n">
        <f aca="false">F84</f>
        <v>0</v>
      </c>
      <c r="G89" s="56" t="n">
        <f aca="false">G84</f>
        <v>800</v>
      </c>
      <c r="H89" s="56" t="n">
        <f aca="false">H84</f>
        <v>800</v>
      </c>
      <c r="I89" s="56" t="n">
        <f aca="false">I84</f>
        <v>800</v>
      </c>
      <c r="J89" s="56" t="n">
        <f aca="false">J84</f>
        <v>864</v>
      </c>
      <c r="K89" s="56" t="n">
        <f aca="false">SUM(E89:J89)</f>
        <v>3264</v>
      </c>
      <c r="L89" s="14"/>
      <c r="M89" s="15"/>
      <c r="N89" s="15"/>
    </row>
    <row r="90" s="18" customFormat="true" ht="15.75" hidden="false" customHeight="false" outlineLevel="0" collapsed="false">
      <c r="A90" s="23"/>
      <c r="B90" s="24"/>
      <c r="C90" s="8"/>
      <c r="D90" s="8" t="s">
        <v>29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14"/>
      <c r="M90" s="15"/>
      <c r="N90" s="15"/>
    </row>
    <row r="91" customFormat="false" ht="15.75" hidden="false" customHeight="true" outlineLevel="0" collapsed="false">
      <c r="A91" s="8"/>
      <c r="B91" s="57" t="s">
        <v>43</v>
      </c>
      <c r="C91" s="8" t="s">
        <v>30</v>
      </c>
      <c r="D91" s="7" t="s">
        <v>13</v>
      </c>
      <c r="E91" s="55" t="n">
        <f aca="false">SUM(E92:E95)</f>
        <v>0</v>
      </c>
      <c r="F91" s="55" t="n">
        <f aca="false">SUM(F92:F95)</f>
        <v>791.7</v>
      </c>
      <c r="G91" s="19" t="n">
        <f aca="false">SUM(G92:G95)</f>
        <v>15021.6</v>
      </c>
      <c r="H91" s="19" t="n">
        <f aca="false">SUM(H92:H95)</f>
        <v>14358.2</v>
      </c>
      <c r="I91" s="19" t="n">
        <f aca="false">SUM(I92:I95)</f>
        <v>14358.2</v>
      </c>
      <c r="J91" s="19" t="n">
        <f aca="false">SUM(J92:J95)</f>
        <v>14422.2</v>
      </c>
      <c r="K91" s="19" t="n">
        <f aca="false">SUM(K92:K95)</f>
        <v>58951.9</v>
      </c>
      <c r="L91" s="14"/>
      <c r="M91" s="15"/>
      <c r="N91" s="15"/>
    </row>
    <row r="92" customFormat="false" ht="15.75" hidden="false" customHeight="false" outlineLevel="0" collapsed="false">
      <c r="A92" s="8"/>
      <c r="B92" s="57"/>
      <c r="C92" s="8"/>
      <c r="D92" s="8" t="s">
        <v>17</v>
      </c>
      <c r="E92" s="56" t="n">
        <f aca="false">E31+E51+E61+E82</f>
        <v>0</v>
      </c>
      <c r="F92" s="56" t="n">
        <f aca="false">F31+F51+F61+F82</f>
        <v>0</v>
      </c>
      <c r="G92" s="25" t="n">
        <f aca="false">G31+G51+G61+G82</f>
        <v>249.4</v>
      </c>
      <c r="H92" s="25" t="n">
        <f aca="false">H31+H51+H61+H82</f>
        <v>0</v>
      </c>
      <c r="I92" s="25" t="n">
        <f aca="false">I31+I51+I61+I82</f>
        <v>0</v>
      </c>
      <c r="J92" s="25" t="n">
        <f aca="false">J31+J51+J61+J82</f>
        <v>0</v>
      </c>
      <c r="K92" s="25" t="n">
        <f aca="false">SUM(E92:J92)</f>
        <v>249.4</v>
      </c>
      <c r="L92" s="14"/>
      <c r="M92" s="15"/>
      <c r="N92" s="15"/>
    </row>
    <row r="93" customFormat="false" ht="15.75" hidden="false" customHeight="false" outlineLevel="0" collapsed="false">
      <c r="A93" s="8"/>
      <c r="B93" s="57"/>
      <c r="C93" s="8"/>
      <c r="D93" s="8" t="s">
        <v>18</v>
      </c>
      <c r="E93" s="56" t="n">
        <f aca="false">E32+E52+E62+E83</f>
        <v>0</v>
      </c>
      <c r="F93" s="56" t="n">
        <f aca="false">F32+F52+F62+F83</f>
        <v>0</v>
      </c>
      <c r="G93" s="25" t="n">
        <f aca="false">G32+G52+G62+G83</f>
        <v>5783</v>
      </c>
      <c r="H93" s="25" t="n">
        <f aca="false">H32+H52+H62+H83</f>
        <v>5783</v>
      </c>
      <c r="I93" s="25" t="n">
        <f aca="false">I32+I52+I62+I83</f>
        <v>5783</v>
      </c>
      <c r="J93" s="25" t="n">
        <f aca="false">J32+J52+J62+J83</f>
        <v>5783</v>
      </c>
      <c r="K93" s="25" t="n">
        <f aca="false">SUM(E93:J93)</f>
        <v>23132</v>
      </c>
      <c r="L93" s="14"/>
      <c r="M93" s="15"/>
      <c r="N93" s="15"/>
    </row>
    <row r="94" customFormat="false" ht="15.75" hidden="false" customHeight="false" outlineLevel="0" collapsed="false">
      <c r="A94" s="8"/>
      <c r="B94" s="57"/>
      <c r="C94" s="8"/>
      <c r="D94" s="8" t="s">
        <v>19</v>
      </c>
      <c r="E94" s="56" t="n">
        <f aca="false">E33+E53+E63+E84</f>
        <v>0</v>
      </c>
      <c r="F94" s="56" t="n">
        <f aca="false">F33+F53+F63+F84</f>
        <v>791.7</v>
      </c>
      <c r="G94" s="25" t="n">
        <f aca="false">G33+G53+G63+G84</f>
        <v>8989.2</v>
      </c>
      <c r="H94" s="25" t="n">
        <f aca="false">H33+H53+H63+H84</f>
        <v>8575.2</v>
      </c>
      <c r="I94" s="25" t="n">
        <f aca="false">I33+I53+I63+I84</f>
        <v>8575.2</v>
      </c>
      <c r="J94" s="25" t="n">
        <f aca="false">J33+J53+J63+J84</f>
        <v>8639.2</v>
      </c>
      <c r="K94" s="25" t="n">
        <f aca="false">SUM(E94:J94)</f>
        <v>35570.5</v>
      </c>
      <c r="L94" s="14"/>
      <c r="M94" s="15"/>
      <c r="N94" s="15"/>
    </row>
    <row r="95" customFormat="false" ht="15.75" hidden="false" customHeight="false" outlineLevel="0" collapsed="false">
      <c r="A95" s="8"/>
      <c r="B95" s="57"/>
      <c r="C95" s="8"/>
      <c r="D95" s="8" t="s">
        <v>20</v>
      </c>
      <c r="E95" s="56" t="n">
        <f aca="false">E34+E54+E64+E85</f>
        <v>0</v>
      </c>
      <c r="F95" s="56" t="n">
        <f aca="false">F34+F54+F64+F85</f>
        <v>0</v>
      </c>
      <c r="G95" s="56" t="n">
        <f aca="false">G34+G54+G64+G85</f>
        <v>0</v>
      </c>
      <c r="H95" s="56" t="n">
        <f aca="false">H34+H54+H64+H85</f>
        <v>0</v>
      </c>
      <c r="I95" s="56" t="n">
        <f aca="false">I34+I54+I64+I85</f>
        <v>0</v>
      </c>
      <c r="J95" s="56" t="n">
        <f aca="false">J34+J54+J64+J85</f>
        <v>0</v>
      </c>
      <c r="K95" s="56" t="n">
        <f aca="false">SUM(E95:J95)</f>
        <v>0</v>
      </c>
      <c r="L95" s="14"/>
      <c r="M95" s="15"/>
      <c r="N95" s="15"/>
    </row>
    <row r="96" customFormat="false" ht="15.75" hidden="false" customHeight="true" outlineLevel="0" collapsed="false">
      <c r="A96" s="8"/>
      <c r="B96" s="57"/>
      <c r="C96" s="8" t="s">
        <v>44</v>
      </c>
      <c r="D96" s="7" t="s">
        <v>13</v>
      </c>
      <c r="E96" s="19" t="n">
        <f aca="false">SUM(E97:E100)</f>
        <v>42796.5</v>
      </c>
      <c r="F96" s="19" t="n">
        <f aca="false">SUM(F97:F100)</f>
        <v>56320.1</v>
      </c>
      <c r="G96" s="19" t="n">
        <f aca="false">SUM(G97:G100)</f>
        <v>61850.9</v>
      </c>
      <c r="H96" s="19" t="n">
        <f aca="false">SUM(H97:H100)</f>
        <v>53934.6</v>
      </c>
      <c r="I96" s="19" t="n">
        <f aca="false">SUM(I97:I100)</f>
        <v>53934.6</v>
      </c>
      <c r="J96" s="19" t="n">
        <f aca="false">SUM(J97:J100)</f>
        <v>53621.2</v>
      </c>
      <c r="K96" s="19" t="n">
        <f aca="false">SUM(K97:K100)</f>
        <v>322457.9</v>
      </c>
      <c r="L96" s="14"/>
      <c r="M96" s="15"/>
      <c r="N96" s="15"/>
    </row>
    <row r="97" customFormat="false" ht="15.75" hidden="false" customHeight="false" outlineLevel="0" collapsed="false">
      <c r="A97" s="8"/>
      <c r="B97" s="57"/>
      <c r="C97" s="8"/>
      <c r="D97" s="8" t="s">
        <v>17</v>
      </c>
      <c r="E97" s="56" t="n">
        <f aca="false">E16</f>
        <v>0</v>
      </c>
      <c r="F97" s="56" t="n">
        <f aca="false">F16</f>
        <v>0</v>
      </c>
      <c r="G97" s="56" t="n">
        <f aca="false">G16</f>
        <v>0</v>
      </c>
      <c r="H97" s="56" t="n">
        <f aca="false">H16</f>
        <v>0</v>
      </c>
      <c r="I97" s="56" t="n">
        <f aca="false">I16</f>
        <v>0</v>
      </c>
      <c r="J97" s="56" t="n">
        <f aca="false">J16</f>
        <v>0</v>
      </c>
      <c r="K97" s="56" t="n">
        <f aca="false">SUM(E97:J97)</f>
        <v>0</v>
      </c>
      <c r="L97" s="14"/>
      <c r="M97" s="15"/>
      <c r="N97" s="15"/>
    </row>
    <row r="98" customFormat="false" ht="15.75" hidden="false" customHeight="false" outlineLevel="0" collapsed="false">
      <c r="A98" s="8"/>
      <c r="B98" s="57"/>
      <c r="C98" s="8"/>
      <c r="D98" s="8" t="s">
        <v>18</v>
      </c>
      <c r="E98" s="56" t="n">
        <f aca="false">E17</f>
        <v>0</v>
      </c>
      <c r="F98" s="56" t="n">
        <f aca="false">F17</f>
        <v>1011</v>
      </c>
      <c r="G98" s="56" t="n">
        <f aca="false">G17</f>
        <v>0</v>
      </c>
      <c r="H98" s="56" t="n">
        <f aca="false">H17</f>
        <v>0</v>
      </c>
      <c r="I98" s="56" t="n">
        <f aca="false">I17</f>
        <v>0</v>
      </c>
      <c r="J98" s="56" t="n">
        <f aca="false">J17</f>
        <v>0</v>
      </c>
      <c r="K98" s="56" t="n">
        <f aca="false">SUM(E98:J98)</f>
        <v>1011</v>
      </c>
      <c r="L98" s="14"/>
      <c r="M98" s="15"/>
      <c r="N98" s="15"/>
    </row>
    <row r="99" customFormat="false" ht="15.75" hidden="false" customHeight="false" outlineLevel="0" collapsed="false">
      <c r="A99" s="8"/>
      <c r="B99" s="57"/>
      <c r="C99" s="8"/>
      <c r="D99" s="8" t="s">
        <v>19</v>
      </c>
      <c r="E99" s="25" t="n">
        <f aca="false">E18</f>
        <v>42796.5</v>
      </c>
      <c r="F99" s="25" t="n">
        <f aca="false">F18</f>
        <v>55309.1</v>
      </c>
      <c r="G99" s="25" t="n">
        <f aca="false">G18</f>
        <v>61850.9</v>
      </c>
      <c r="H99" s="17" t="n">
        <f aca="false">H18</f>
        <v>53934.6</v>
      </c>
      <c r="I99" s="25" t="n">
        <f aca="false">I18</f>
        <v>53934.6</v>
      </c>
      <c r="J99" s="25" t="n">
        <f aca="false">J18</f>
        <v>53621.2</v>
      </c>
      <c r="K99" s="25" t="n">
        <f aca="false">SUM(E99:J99)</f>
        <v>321446.9</v>
      </c>
      <c r="L99" s="14"/>
      <c r="M99" s="15"/>
      <c r="N99" s="15"/>
    </row>
    <row r="100" customFormat="false" ht="15.75" hidden="false" customHeight="false" outlineLevel="0" collapsed="false">
      <c r="A100" s="8"/>
      <c r="B100" s="57"/>
      <c r="C100" s="8"/>
      <c r="D100" s="8" t="s">
        <v>20</v>
      </c>
      <c r="E100" s="56" t="n">
        <f aca="false">E19</f>
        <v>0</v>
      </c>
      <c r="F100" s="56" t="n">
        <f aca="false">F19</f>
        <v>0</v>
      </c>
      <c r="G100" s="56" t="n">
        <f aca="false">G19</f>
        <v>0</v>
      </c>
      <c r="H100" s="56" t="n">
        <f aca="false">H19</f>
        <v>0</v>
      </c>
      <c r="I100" s="56" t="n">
        <f aca="false">I19</f>
        <v>0</v>
      </c>
      <c r="J100" s="56" t="n">
        <f aca="false">J19</f>
        <v>0</v>
      </c>
      <c r="K100" s="56" t="n">
        <f aca="false">SUM(E100:J100)</f>
        <v>0</v>
      </c>
      <c r="L100" s="14"/>
      <c r="M100" s="15"/>
      <c r="N100" s="15"/>
    </row>
    <row r="101" customFormat="false" ht="15.75" hidden="false" customHeight="true" outlineLevel="0" collapsed="false">
      <c r="A101" s="8"/>
      <c r="B101" s="57"/>
      <c r="C101" s="8" t="s">
        <v>45</v>
      </c>
      <c r="D101" s="7" t="s">
        <v>13</v>
      </c>
      <c r="E101" s="55" t="n">
        <f aca="false">SUM(E102:E105)</f>
        <v>17288.9</v>
      </c>
      <c r="F101" s="19" t="n">
        <f aca="false">SUM(F102:F105)</f>
        <v>18702.6</v>
      </c>
      <c r="G101" s="19" t="n">
        <f aca="false">SUM(G102:G105)</f>
        <v>21091.6</v>
      </c>
      <c r="H101" s="19" t="n">
        <f aca="false">SUM(H102:H105)</f>
        <v>22146.5</v>
      </c>
      <c r="I101" s="19" t="n">
        <f aca="false">SUM(I102:I105)</f>
        <v>22146.5</v>
      </c>
      <c r="J101" s="19" t="n">
        <f aca="false">SUM(J102:J105)</f>
        <v>18741.7</v>
      </c>
      <c r="K101" s="19" t="n">
        <f aca="false">SUM(K102:K105)</f>
        <v>120117.8</v>
      </c>
      <c r="L101" s="14"/>
      <c r="M101" s="15"/>
      <c r="N101" s="15"/>
    </row>
    <row r="102" customFormat="false" ht="15.75" hidden="false" customHeight="false" outlineLevel="0" collapsed="false">
      <c r="A102" s="8"/>
      <c r="B102" s="57"/>
      <c r="C102" s="8"/>
      <c r="D102" s="8" t="s">
        <v>17</v>
      </c>
      <c r="E102" s="56" t="n">
        <f aca="false">E26</f>
        <v>0</v>
      </c>
      <c r="F102" s="25" t="n">
        <f aca="false">F26</f>
        <v>0</v>
      </c>
      <c r="G102" s="25" t="n">
        <f aca="false">G26</f>
        <v>0</v>
      </c>
      <c r="H102" s="25" t="n">
        <f aca="false">H26</f>
        <v>0</v>
      </c>
      <c r="I102" s="25" t="n">
        <f aca="false">I26</f>
        <v>0</v>
      </c>
      <c r="J102" s="25" t="n">
        <f aca="false">J26</f>
        <v>0</v>
      </c>
      <c r="K102" s="25" t="n">
        <f aca="false">SUM(E102:J102)</f>
        <v>0</v>
      </c>
      <c r="L102" s="14"/>
      <c r="M102" s="15"/>
      <c r="N102" s="15"/>
    </row>
    <row r="103" customFormat="false" ht="15.75" hidden="false" customHeight="false" outlineLevel="0" collapsed="false">
      <c r="A103" s="8"/>
      <c r="B103" s="57"/>
      <c r="C103" s="8"/>
      <c r="D103" s="8" t="s">
        <v>18</v>
      </c>
      <c r="E103" s="56" t="n">
        <f aca="false">E27</f>
        <v>0</v>
      </c>
      <c r="F103" s="25" t="n">
        <f aca="false">F27</f>
        <v>0</v>
      </c>
      <c r="G103" s="25" t="n">
        <f aca="false">G27</f>
        <v>0</v>
      </c>
      <c r="H103" s="25" t="n">
        <f aca="false">H27</f>
        <v>0</v>
      </c>
      <c r="I103" s="25" t="n">
        <f aca="false">I27</f>
        <v>0</v>
      </c>
      <c r="J103" s="25" t="n">
        <f aca="false">J27</f>
        <v>0</v>
      </c>
      <c r="K103" s="25" t="n">
        <f aca="false">SUM(E103:J103)</f>
        <v>0</v>
      </c>
      <c r="L103" s="14"/>
      <c r="M103" s="15"/>
      <c r="N103" s="15"/>
    </row>
    <row r="104" customFormat="false" ht="15.75" hidden="false" customHeight="false" outlineLevel="0" collapsed="false">
      <c r="A104" s="8"/>
      <c r="B104" s="57"/>
      <c r="C104" s="8"/>
      <c r="D104" s="8" t="s">
        <v>19</v>
      </c>
      <c r="E104" s="56" t="n">
        <f aca="false">E28</f>
        <v>17288.9</v>
      </c>
      <c r="F104" s="25" t="n">
        <f aca="false">F28</f>
        <v>18702.6</v>
      </c>
      <c r="G104" s="25" t="n">
        <f aca="false">G28</f>
        <v>21091.6</v>
      </c>
      <c r="H104" s="25" t="n">
        <f aca="false">H28</f>
        <v>22146.5</v>
      </c>
      <c r="I104" s="25" t="n">
        <f aca="false">I28</f>
        <v>22146.5</v>
      </c>
      <c r="J104" s="25" t="n">
        <f aca="false">J28</f>
        <v>18741.7</v>
      </c>
      <c r="K104" s="25" t="n">
        <f aca="false">SUM(E104:J104)</f>
        <v>120117.8</v>
      </c>
      <c r="L104" s="14"/>
      <c r="M104" s="15"/>
      <c r="N104" s="15"/>
    </row>
    <row r="105" customFormat="false" ht="15.75" hidden="false" customHeight="false" outlineLevel="0" collapsed="false">
      <c r="A105" s="8"/>
      <c r="B105" s="57"/>
      <c r="C105" s="8"/>
      <c r="D105" s="8" t="s">
        <v>20</v>
      </c>
      <c r="E105" s="56" t="n">
        <f aca="false">E19</f>
        <v>0</v>
      </c>
      <c r="F105" s="25" t="n">
        <f aca="false">F19</f>
        <v>0</v>
      </c>
      <c r="G105" s="25" t="n">
        <f aca="false">G19</f>
        <v>0</v>
      </c>
      <c r="H105" s="25" t="n">
        <f aca="false">H19</f>
        <v>0</v>
      </c>
      <c r="I105" s="25" t="n">
        <f aca="false">I19</f>
        <v>0</v>
      </c>
      <c r="J105" s="25" t="n">
        <f aca="false">J19</f>
        <v>0</v>
      </c>
      <c r="K105" s="25" t="n">
        <f aca="false">SUM(E105:J105)</f>
        <v>0</v>
      </c>
      <c r="L105" s="14"/>
      <c r="M105" s="15"/>
      <c r="N105" s="15"/>
    </row>
    <row r="106" customFormat="false" ht="15.75" hidden="false" customHeight="true" outlineLevel="0" collapsed="false">
      <c r="A106" s="8"/>
      <c r="B106" s="57"/>
      <c r="C106" s="8" t="s">
        <v>46</v>
      </c>
      <c r="D106" s="7" t="s">
        <v>13</v>
      </c>
      <c r="E106" s="55" t="n">
        <f aca="false">E109</f>
        <v>16335.5</v>
      </c>
      <c r="F106" s="19" t="n">
        <f aca="false">SUM(F107:F110)</f>
        <v>18900.8</v>
      </c>
      <c r="G106" s="19" t="n">
        <f aca="false">SUM(G107:G110)</f>
        <v>40743.8</v>
      </c>
      <c r="H106" s="19" t="n">
        <f aca="false">H109</f>
        <v>22708.3</v>
      </c>
      <c r="I106" s="19" t="n">
        <f aca="false">I109</f>
        <v>22708.3</v>
      </c>
      <c r="J106" s="19" t="n">
        <f aca="false">SUM(J107:J110)</f>
        <v>20360.4</v>
      </c>
      <c r="K106" s="19" t="n">
        <f aca="false">SUM(E107:J109)</f>
        <v>141757.1</v>
      </c>
      <c r="L106" s="14"/>
      <c r="M106" s="15"/>
      <c r="N106" s="15"/>
    </row>
    <row r="107" customFormat="false" ht="15.75" hidden="false" customHeight="false" outlineLevel="0" collapsed="false">
      <c r="A107" s="8"/>
      <c r="B107" s="57"/>
      <c r="C107" s="8"/>
      <c r="D107" s="8" t="s">
        <v>17</v>
      </c>
      <c r="E107" s="56" t="n">
        <f aca="false">E46</f>
        <v>0</v>
      </c>
      <c r="F107" s="25" t="n">
        <f aca="false">F46</f>
        <v>0</v>
      </c>
      <c r="G107" s="25" t="n">
        <f aca="false">G46</f>
        <v>18000</v>
      </c>
      <c r="H107" s="25" t="n">
        <f aca="false">H46</f>
        <v>0</v>
      </c>
      <c r="I107" s="25" t="n">
        <f aca="false">I46</f>
        <v>0</v>
      </c>
      <c r="J107" s="25" t="n">
        <f aca="false">J46</f>
        <v>0</v>
      </c>
      <c r="K107" s="25" t="n">
        <f aca="false">SUM(E107:J107)</f>
        <v>18000</v>
      </c>
      <c r="L107" s="14"/>
      <c r="M107" s="15"/>
      <c r="N107" s="15"/>
    </row>
    <row r="108" customFormat="false" ht="15.75" hidden="false" customHeight="false" outlineLevel="0" collapsed="false">
      <c r="A108" s="8"/>
      <c r="B108" s="57"/>
      <c r="C108" s="8"/>
      <c r="D108" s="8" t="s">
        <v>18</v>
      </c>
      <c r="E108" s="56" t="n">
        <f aca="false">E47</f>
        <v>0</v>
      </c>
      <c r="F108" s="34" t="n">
        <f aca="false">F47</f>
        <v>450</v>
      </c>
      <c r="G108" s="25" t="n">
        <f aca="false">G47</f>
        <v>0</v>
      </c>
      <c r="H108" s="25" t="n">
        <f aca="false">H47</f>
        <v>0</v>
      </c>
      <c r="I108" s="25" t="n">
        <f aca="false">I47</f>
        <v>0</v>
      </c>
      <c r="J108" s="25" t="n">
        <f aca="false">J47</f>
        <v>0</v>
      </c>
      <c r="K108" s="19" t="n">
        <f aca="false">SUM(E108:J108)</f>
        <v>450</v>
      </c>
      <c r="L108" s="14"/>
      <c r="M108" s="15"/>
      <c r="N108" s="15"/>
    </row>
    <row r="109" customFormat="false" ht="15.75" hidden="false" customHeight="false" outlineLevel="0" collapsed="false">
      <c r="A109" s="8"/>
      <c r="B109" s="57"/>
      <c r="C109" s="8"/>
      <c r="D109" s="8" t="s">
        <v>19</v>
      </c>
      <c r="E109" s="56" t="n">
        <f aca="false">E48</f>
        <v>16335.5</v>
      </c>
      <c r="F109" s="34" t="n">
        <f aca="false">F48</f>
        <v>18450.8</v>
      </c>
      <c r="G109" s="25" t="n">
        <f aca="false">G48</f>
        <v>22743.8</v>
      </c>
      <c r="H109" s="25" t="n">
        <f aca="false">H48</f>
        <v>22708.3</v>
      </c>
      <c r="I109" s="25" t="n">
        <f aca="false">I48</f>
        <v>22708.3</v>
      </c>
      <c r="J109" s="34" t="n">
        <f aca="false">J48</f>
        <v>20360.4</v>
      </c>
      <c r="K109" s="19" t="n">
        <f aca="false">SUM(E109:J109)</f>
        <v>123307.1</v>
      </c>
      <c r="L109" s="14"/>
      <c r="M109" s="15"/>
      <c r="N109" s="15"/>
    </row>
    <row r="110" customFormat="false" ht="15.75" hidden="false" customHeight="false" outlineLevel="0" collapsed="false">
      <c r="A110" s="8"/>
      <c r="B110" s="57"/>
      <c r="C110" s="8"/>
      <c r="D110" s="8" t="s">
        <v>20</v>
      </c>
      <c r="E110" s="56" t="n">
        <f aca="false">E24</f>
        <v>0</v>
      </c>
      <c r="F110" s="25" t="n">
        <f aca="false">F24</f>
        <v>0</v>
      </c>
      <c r="G110" s="25" t="n">
        <f aca="false">G24</f>
        <v>0</v>
      </c>
      <c r="H110" s="25" t="n">
        <f aca="false">H29</f>
        <v>0</v>
      </c>
      <c r="I110" s="25" t="n">
        <f aca="false">I29</f>
        <v>0</v>
      </c>
      <c r="J110" s="25" t="n">
        <f aca="false">J29</f>
        <v>0</v>
      </c>
      <c r="K110" s="25" t="n">
        <f aca="false">SUM(E110:J110)</f>
        <v>0</v>
      </c>
      <c r="L110" s="14"/>
      <c r="M110" s="15"/>
      <c r="N110" s="15"/>
    </row>
    <row r="111" customFormat="false" ht="15.75" hidden="false" customHeight="true" outlineLevel="0" collapsed="false">
      <c r="A111" s="8"/>
      <c r="B111" s="57"/>
      <c r="C111" s="8" t="s">
        <v>31</v>
      </c>
      <c r="D111" s="7" t="s">
        <v>13</v>
      </c>
      <c r="E111" s="55" t="n">
        <f aca="false">E114</f>
        <v>0</v>
      </c>
      <c r="F111" s="19" t="n">
        <f aca="false">F114</f>
        <v>0</v>
      </c>
      <c r="G111" s="19" t="n">
        <f aca="false">G114</f>
        <v>16228.8</v>
      </c>
      <c r="H111" s="19" t="n">
        <f aca="false">H114</f>
        <v>0</v>
      </c>
      <c r="I111" s="19" t="n">
        <f aca="false">I114</f>
        <v>0</v>
      </c>
      <c r="J111" s="19" t="n">
        <f aca="false">I114</f>
        <v>0</v>
      </c>
      <c r="K111" s="19" t="n">
        <f aca="false">SUM(E112:J114)</f>
        <v>16228.8</v>
      </c>
      <c r="L111" s="14"/>
      <c r="M111" s="15"/>
      <c r="N111" s="15"/>
    </row>
    <row r="112" customFormat="false" ht="15.75" hidden="false" customHeight="false" outlineLevel="0" collapsed="false">
      <c r="A112" s="8"/>
      <c r="B112" s="57"/>
      <c r="C112" s="8"/>
      <c r="D112" s="8" t="s">
        <v>17</v>
      </c>
      <c r="E112" s="56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f aca="false">SUM(E112:J112)</f>
        <v>0</v>
      </c>
      <c r="L112" s="14"/>
      <c r="M112" s="15"/>
      <c r="N112" s="15"/>
    </row>
    <row r="113" customFormat="false" ht="15.75" hidden="false" customHeight="false" outlineLevel="0" collapsed="false">
      <c r="A113" s="8"/>
      <c r="B113" s="57"/>
      <c r="C113" s="8"/>
      <c r="D113" s="8" t="s">
        <v>18</v>
      </c>
      <c r="E113" s="56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f aca="false">SUM(E113:J113)</f>
        <v>0</v>
      </c>
      <c r="L113" s="14"/>
      <c r="M113" s="15"/>
      <c r="N113" s="15"/>
    </row>
    <row r="114" customFormat="false" ht="15.75" hidden="false" customHeight="false" outlineLevel="0" collapsed="false">
      <c r="A114" s="8"/>
      <c r="B114" s="57"/>
      <c r="C114" s="8"/>
      <c r="D114" s="8" t="s">
        <v>19</v>
      </c>
      <c r="E114" s="56" t="n">
        <v>0</v>
      </c>
      <c r="F114" s="25" t="n">
        <v>0</v>
      </c>
      <c r="G114" s="25" t="n">
        <v>16228.8</v>
      </c>
      <c r="H114" s="25" t="n">
        <v>0</v>
      </c>
      <c r="I114" s="25" t="n">
        <v>0</v>
      </c>
      <c r="J114" s="25" t="n">
        <v>0</v>
      </c>
      <c r="K114" s="25" t="n">
        <f aca="false">SUM(E114:J114)</f>
        <v>16228.8</v>
      </c>
      <c r="L114" s="14"/>
      <c r="M114" s="15"/>
      <c r="N114" s="15"/>
    </row>
    <row r="115" customFormat="false" ht="15.75" hidden="false" customHeight="false" outlineLevel="0" collapsed="false">
      <c r="A115" s="8"/>
      <c r="B115" s="57"/>
      <c r="C115" s="8"/>
      <c r="D115" s="8" t="s">
        <v>20</v>
      </c>
      <c r="E115" s="56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19" t="n">
        <f aca="false">SUM(E115:J115)</f>
        <v>0</v>
      </c>
      <c r="L115" s="14"/>
      <c r="M115" s="15"/>
      <c r="N115" s="15"/>
    </row>
    <row r="116" customFormat="false" ht="15.75" hidden="false" customHeight="true" outlineLevel="0" collapsed="false">
      <c r="A116" s="8"/>
      <c r="B116" s="57"/>
      <c r="C116" s="8" t="s">
        <v>39</v>
      </c>
      <c r="D116" s="7" t="s">
        <v>13</v>
      </c>
      <c r="E116" s="55" t="n">
        <f aca="false">E119</f>
        <v>0</v>
      </c>
      <c r="F116" s="55" t="n">
        <f aca="false">F119</f>
        <v>0</v>
      </c>
      <c r="G116" s="19" t="n">
        <f aca="false">G119</f>
        <v>1405</v>
      </c>
      <c r="H116" s="19" t="n">
        <f aca="false">H119</f>
        <v>5847.9</v>
      </c>
      <c r="I116" s="19" t="n">
        <f aca="false">I119</f>
        <v>5847.9</v>
      </c>
      <c r="J116" s="19" t="n">
        <f aca="false">J119</f>
        <v>0</v>
      </c>
      <c r="K116" s="19" t="n">
        <f aca="false">SUM(E117:J119)</f>
        <v>13100.8</v>
      </c>
      <c r="L116" s="14"/>
      <c r="M116" s="15"/>
      <c r="N116" s="15"/>
    </row>
    <row r="117" customFormat="false" ht="15.75" hidden="false" customHeight="false" outlineLevel="0" collapsed="false">
      <c r="A117" s="8"/>
      <c r="B117" s="57"/>
      <c r="C117" s="8"/>
      <c r="D117" s="8" t="s">
        <v>17</v>
      </c>
      <c r="E117" s="56" t="n">
        <v>0</v>
      </c>
      <c r="F117" s="56" t="n">
        <v>0</v>
      </c>
      <c r="G117" s="58" t="n">
        <v>0</v>
      </c>
      <c r="H117" s="58" t="n">
        <v>0</v>
      </c>
      <c r="I117" s="58" t="n">
        <v>0</v>
      </c>
      <c r="J117" s="58" t="n">
        <v>0</v>
      </c>
      <c r="K117" s="58" t="n">
        <v>0</v>
      </c>
      <c r="L117" s="14"/>
      <c r="M117" s="15"/>
      <c r="N117" s="15"/>
    </row>
    <row r="118" customFormat="false" ht="15.75" hidden="false" customHeight="false" outlineLevel="0" collapsed="false">
      <c r="A118" s="8"/>
      <c r="B118" s="57"/>
      <c r="C118" s="8"/>
      <c r="D118" s="8" t="s">
        <v>18</v>
      </c>
      <c r="E118" s="56" t="n">
        <v>0</v>
      </c>
      <c r="F118" s="56" t="n">
        <v>0</v>
      </c>
      <c r="G118" s="58" t="n">
        <v>0</v>
      </c>
      <c r="H118" s="58" t="n">
        <v>0</v>
      </c>
      <c r="I118" s="58" t="n">
        <v>0</v>
      </c>
      <c r="J118" s="58" t="n">
        <v>0</v>
      </c>
      <c r="K118" s="59" t="n">
        <v>0</v>
      </c>
      <c r="L118" s="14"/>
      <c r="M118" s="15"/>
      <c r="N118" s="15"/>
    </row>
    <row r="119" customFormat="false" ht="15.75" hidden="false" customHeight="false" outlineLevel="0" collapsed="false">
      <c r="A119" s="8"/>
      <c r="B119" s="57"/>
      <c r="C119" s="8"/>
      <c r="D119" s="8" t="s">
        <v>19</v>
      </c>
      <c r="E119" s="56" t="n">
        <v>0</v>
      </c>
      <c r="F119" s="56" t="n">
        <v>0</v>
      </c>
      <c r="G119" s="39" t="n">
        <v>1405</v>
      </c>
      <c r="H119" s="39" t="n">
        <v>5847.9</v>
      </c>
      <c r="I119" s="39" t="n">
        <v>5847.9</v>
      </c>
      <c r="J119" s="39" t="n">
        <v>0</v>
      </c>
      <c r="K119" s="25" t="n">
        <f aca="false">SUM(E119:J119)</f>
        <v>13100.8</v>
      </c>
      <c r="L119" s="14"/>
      <c r="M119" s="15"/>
      <c r="N119" s="15"/>
    </row>
    <row r="120" customFormat="false" ht="15.75" hidden="false" customHeight="false" outlineLevel="0" collapsed="false">
      <c r="A120" s="8"/>
      <c r="B120" s="57"/>
      <c r="C120" s="8"/>
      <c r="D120" s="8" t="s">
        <v>20</v>
      </c>
      <c r="E120" s="56" t="n">
        <v>0</v>
      </c>
      <c r="F120" s="56" t="n">
        <v>0</v>
      </c>
      <c r="G120" s="58" t="n">
        <v>0</v>
      </c>
      <c r="H120" s="58" t="n">
        <v>0</v>
      </c>
      <c r="I120" s="58" t="n">
        <v>0</v>
      </c>
      <c r="J120" s="58" t="n">
        <v>0</v>
      </c>
      <c r="K120" s="58" t="n">
        <v>0</v>
      </c>
      <c r="L120" s="14"/>
      <c r="M120" s="15"/>
      <c r="N120" s="15"/>
    </row>
    <row r="121" customFormat="false" ht="15.75" hidden="false" customHeight="true" outlineLevel="0" collapsed="false">
      <c r="A121" s="8"/>
      <c r="B121" s="57"/>
      <c r="C121" s="8" t="s">
        <v>47</v>
      </c>
      <c r="D121" s="7" t="s">
        <v>13</v>
      </c>
      <c r="E121" s="19" t="n">
        <f aca="false">SUM(E122:E125)</f>
        <v>76420.9</v>
      </c>
      <c r="F121" s="19" t="n">
        <f aca="false">SUM(F122:F125)</f>
        <v>94715.2</v>
      </c>
      <c r="G121" s="19" t="n">
        <f aca="false">SUM(G122:G125)</f>
        <v>156341.7</v>
      </c>
      <c r="H121" s="19" t="n">
        <f aca="false">SUM(H122:H125)</f>
        <v>118995.5</v>
      </c>
      <c r="I121" s="19" t="n">
        <f aca="false">SUM(I122:I125)</f>
        <v>118995.5</v>
      </c>
      <c r="J121" s="19" t="n">
        <f aca="false">SUM(J122:J125)</f>
        <v>107145.5</v>
      </c>
      <c r="K121" s="19" t="n">
        <f aca="false">SUM(K122:K125)</f>
        <v>672614.3</v>
      </c>
      <c r="L121" s="14"/>
      <c r="M121" s="15"/>
      <c r="N121" s="15"/>
    </row>
    <row r="122" customFormat="false" ht="15.75" hidden="false" customHeight="false" outlineLevel="0" collapsed="false">
      <c r="A122" s="8"/>
      <c r="B122" s="57"/>
      <c r="C122" s="8"/>
      <c r="D122" s="8" t="s">
        <v>17</v>
      </c>
      <c r="E122" s="56" t="n">
        <f aca="false">E92+E97+E102+E107+E112+E117</f>
        <v>0</v>
      </c>
      <c r="F122" s="56" t="n">
        <f aca="false">F92+F97+F102+F107+F112+F117</f>
        <v>0</v>
      </c>
      <c r="G122" s="56" t="n">
        <f aca="false">G92+G97+G102+G107+G112+G117</f>
        <v>18249.4</v>
      </c>
      <c r="H122" s="56" t="n">
        <f aca="false">H92+H97+H102+H107+H112+H117</f>
        <v>0</v>
      </c>
      <c r="I122" s="56" t="n">
        <f aca="false">I92+I97+I102+I107+I112+I117</f>
        <v>0</v>
      </c>
      <c r="J122" s="56" t="n">
        <f aca="false">J92+J97+J102+J107+J112+J117</f>
        <v>0</v>
      </c>
      <c r="K122" s="56" t="n">
        <f aca="false">SUM(E122:J122)</f>
        <v>18249.4</v>
      </c>
      <c r="L122" s="14"/>
      <c r="M122" s="15"/>
      <c r="N122" s="15"/>
    </row>
    <row r="123" customFormat="false" ht="15.75" hidden="false" customHeight="false" outlineLevel="0" collapsed="false">
      <c r="A123" s="8"/>
      <c r="B123" s="57"/>
      <c r="C123" s="8"/>
      <c r="D123" s="8" t="s">
        <v>18</v>
      </c>
      <c r="E123" s="56" t="n">
        <f aca="false">E93+E98+E103+E108+E113+E118</f>
        <v>0</v>
      </c>
      <c r="F123" s="25" t="n">
        <f aca="false">F93+F98+F103+F108+F113+F118</f>
        <v>1461</v>
      </c>
      <c r="G123" s="25" t="n">
        <f aca="false">G93+G98+G103+G108+G113+G118</f>
        <v>5783</v>
      </c>
      <c r="H123" s="25" t="n">
        <f aca="false">H93+H98+H103+H108+H113+H118</f>
        <v>5783</v>
      </c>
      <c r="I123" s="25" t="n">
        <f aca="false">I93+I98+I103+I108+I113+I118</f>
        <v>5783</v>
      </c>
      <c r="J123" s="25" t="n">
        <f aca="false">J93+J98+J103+J108+J113+J118</f>
        <v>5783</v>
      </c>
      <c r="K123" s="25" t="n">
        <f aca="false">SUM(E123:J123)</f>
        <v>24593</v>
      </c>
      <c r="L123" s="14"/>
      <c r="M123" s="15"/>
      <c r="N123" s="15"/>
    </row>
    <row r="124" customFormat="false" ht="15.75" hidden="false" customHeight="false" outlineLevel="0" collapsed="false">
      <c r="A124" s="8"/>
      <c r="B124" s="57"/>
      <c r="C124" s="8"/>
      <c r="D124" s="8" t="s">
        <v>19</v>
      </c>
      <c r="E124" s="25" t="n">
        <f aca="false">E94+E99+E104+E109+E114+E119</f>
        <v>76420.9</v>
      </c>
      <c r="F124" s="25" t="n">
        <f aca="false">F94+F99+F104+F109+F114+F119</f>
        <v>93254.2</v>
      </c>
      <c r="G124" s="25" t="n">
        <f aca="false">G94+G99+G104+G109+G114+G119</f>
        <v>132309.3</v>
      </c>
      <c r="H124" s="25" t="n">
        <f aca="false">H94+H99+H104+H109+H114+H119</f>
        <v>113212.5</v>
      </c>
      <c r="I124" s="25" t="n">
        <f aca="false">I94+I99+I104+I109+I114+I119</f>
        <v>113212.5</v>
      </c>
      <c r="J124" s="25" t="n">
        <f aca="false">J94+J99+J104+J109+J114+J119</f>
        <v>101362.5</v>
      </c>
      <c r="K124" s="25" t="n">
        <f aca="false">SUM(E124:J124)</f>
        <v>629771.9</v>
      </c>
      <c r="L124" s="14"/>
      <c r="M124" s="15"/>
      <c r="N124" s="15"/>
    </row>
    <row r="125" customFormat="false" ht="15.75" hidden="false" customHeight="false" outlineLevel="0" collapsed="false">
      <c r="A125" s="8"/>
      <c r="B125" s="57"/>
      <c r="C125" s="8"/>
      <c r="D125" s="8" t="s">
        <v>20</v>
      </c>
      <c r="E125" s="56" t="n">
        <f aca="false">E95+E100+E105+E110+E115+E120</f>
        <v>0</v>
      </c>
      <c r="F125" s="56" t="n">
        <f aca="false">F95+F100+F105+F110+F115+F120</f>
        <v>0</v>
      </c>
      <c r="G125" s="56" t="n">
        <f aca="false">G95+G100+G105+G110+G115+G120</f>
        <v>0</v>
      </c>
      <c r="H125" s="56" t="n">
        <f aca="false">H95+H100+H105+H110+H115+H120</f>
        <v>0</v>
      </c>
      <c r="I125" s="56" t="n">
        <f aca="false">I95+I100+I105+I110+I115+I120</f>
        <v>0</v>
      </c>
      <c r="J125" s="56" t="n">
        <f aca="false">J95+J100+J105+J110+J115+J120</f>
        <v>0</v>
      </c>
      <c r="K125" s="56" t="n">
        <f aca="false">K95+K100+K105+K110+K115</f>
        <v>0</v>
      </c>
      <c r="L125" s="14"/>
      <c r="M125" s="15"/>
      <c r="N125" s="15"/>
    </row>
    <row r="126" customFormat="false" ht="16.5" hidden="true" customHeight="false" outlineLevel="0" collapsed="false">
      <c r="A126" s="60"/>
      <c r="B126" s="60" t="s">
        <v>48</v>
      </c>
      <c r="C126" s="60"/>
      <c r="E126" s="61"/>
      <c r="F126" s="61"/>
      <c r="G126" s="61"/>
      <c r="H126" s="61"/>
      <c r="I126" s="15"/>
      <c r="J126" s="15"/>
      <c r="K126" s="15"/>
    </row>
    <row r="127" customFormat="false" ht="16.5" hidden="true" customHeight="false" outlineLevel="0" collapsed="false">
      <c r="A127" s="60"/>
      <c r="B127" s="60" t="s">
        <v>49</v>
      </c>
    </row>
    <row r="128" customFormat="false" ht="36.75" hidden="false" customHeight="true" outlineLevel="0" collapsed="false">
      <c r="A128" s="60"/>
      <c r="B128" s="60" t="s">
        <v>50</v>
      </c>
      <c r="E128" s="61"/>
      <c r="F128" s="61"/>
      <c r="G128" s="61"/>
      <c r="H128" s="61"/>
      <c r="I128" s="61"/>
      <c r="J128" s="61"/>
      <c r="K128" s="61"/>
    </row>
    <row r="129" customFormat="false" ht="16.5" hidden="false" customHeight="false" outlineLevel="0" collapsed="false">
      <c r="A129" s="60"/>
      <c r="B129" s="60" t="s">
        <v>51</v>
      </c>
      <c r="E129" s="62"/>
      <c r="F129" s="62"/>
      <c r="G129" s="62"/>
      <c r="H129" s="62"/>
      <c r="I129" s="62"/>
      <c r="J129" s="62"/>
      <c r="K129" s="62"/>
    </row>
    <row r="130" customFormat="false" ht="18" hidden="false" customHeight="true" outlineLevel="0" collapsed="false">
      <c r="A130" s="63"/>
      <c r="B130" s="60" t="s">
        <v>52</v>
      </c>
      <c r="E130" s="62"/>
      <c r="F130" s="62"/>
      <c r="G130" s="62"/>
      <c r="H130" s="62"/>
      <c r="I130" s="62"/>
      <c r="J130" s="62"/>
      <c r="K130" s="62"/>
    </row>
    <row r="131" customFormat="false" ht="16.5" hidden="false" customHeight="true" outlineLevel="0" collapsed="false">
      <c r="A131" s="60"/>
      <c r="B131" s="64" t="s">
        <v>53</v>
      </c>
      <c r="C131" s="64"/>
      <c r="D131" s="64"/>
      <c r="E131" s="64"/>
      <c r="F131" s="64"/>
      <c r="G131" s="64"/>
      <c r="H131" s="64"/>
      <c r="I131" s="65"/>
      <c r="J131" s="66"/>
      <c r="K131" s="67"/>
    </row>
    <row r="132" customFormat="false" ht="16.5" hidden="false" customHeight="true" outlineLevel="0" collapsed="false">
      <c r="A132" s="60"/>
      <c r="B132" s="64" t="s">
        <v>54</v>
      </c>
      <c r="C132" s="64"/>
      <c r="D132" s="64"/>
      <c r="E132" s="64"/>
      <c r="F132" s="64"/>
      <c r="G132" s="64"/>
      <c r="H132" s="64"/>
      <c r="I132" s="66"/>
      <c r="J132" s="66"/>
      <c r="K132" s="67"/>
    </row>
    <row r="133" customFormat="false" ht="16.5" hidden="false" customHeight="true" outlineLevel="0" collapsed="false">
      <c r="A133" s="60"/>
      <c r="B133" s="64" t="s">
        <v>55</v>
      </c>
      <c r="C133" s="64"/>
      <c r="D133" s="64"/>
      <c r="E133" s="64"/>
      <c r="F133" s="64"/>
      <c r="G133" s="64"/>
      <c r="H133" s="64"/>
      <c r="I133" s="64"/>
      <c r="J133" s="64"/>
      <c r="K133" s="65"/>
    </row>
    <row r="134" customFormat="false" ht="16.5" hidden="false" customHeight="true" outlineLevel="0" collapsed="false">
      <c r="A134" s="60"/>
      <c r="B134" s="64" t="s">
        <v>56</v>
      </c>
      <c r="C134" s="64"/>
      <c r="D134" s="64"/>
      <c r="E134" s="64"/>
      <c r="F134" s="64"/>
      <c r="G134" s="64"/>
      <c r="H134" s="64"/>
      <c r="I134" s="64"/>
      <c r="J134" s="64"/>
      <c r="K134" s="67"/>
    </row>
    <row r="135" customFormat="false" ht="16.5" hidden="false" customHeight="true" outlineLevel="0" collapsed="false">
      <c r="A135" s="60"/>
      <c r="B135" s="64" t="s">
        <v>57</v>
      </c>
      <c r="C135" s="64"/>
      <c r="D135" s="64"/>
      <c r="E135" s="64"/>
      <c r="F135" s="64"/>
      <c r="G135" s="64"/>
      <c r="H135" s="68"/>
      <c r="I135" s="69"/>
      <c r="J135" s="69"/>
      <c r="K135" s="67"/>
    </row>
    <row r="136" customFormat="false" ht="16.5" hidden="false" customHeight="true" outlineLevel="0" collapsed="false">
      <c r="B136" s="70" t="s">
        <v>58</v>
      </c>
      <c r="C136" s="70"/>
      <c r="D136" s="70"/>
      <c r="E136" s="70"/>
      <c r="F136" s="70"/>
      <c r="G136" s="70"/>
      <c r="H136" s="70"/>
      <c r="I136" s="70"/>
      <c r="J136" s="70"/>
      <c r="K136" s="70"/>
    </row>
    <row r="137" customFormat="false" ht="21.7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5"/>
    </row>
    <row r="138" customFormat="false" ht="16.5" hidden="false" customHeight="true" outlineLevel="0" collapsed="false">
      <c r="A138" s="60"/>
      <c r="B138" s="64"/>
      <c r="C138" s="64"/>
      <c r="D138" s="64"/>
      <c r="E138" s="64"/>
      <c r="F138" s="64"/>
      <c r="G138" s="64"/>
      <c r="H138" s="64"/>
      <c r="I138" s="64"/>
      <c r="J138" s="64"/>
      <c r="K138" s="67"/>
    </row>
    <row r="139" customFormat="false" ht="16.5" hidden="false" customHeight="true" outlineLevel="0" collapsed="false">
      <c r="A139" s="60"/>
      <c r="B139" s="64"/>
      <c r="C139" s="64"/>
      <c r="D139" s="64"/>
      <c r="E139" s="64"/>
      <c r="F139" s="64"/>
      <c r="G139" s="64"/>
      <c r="H139" s="68"/>
      <c r="I139" s="69"/>
      <c r="J139" s="69"/>
      <c r="K139" s="67"/>
    </row>
    <row r="140" customFormat="false" ht="16.5" hidden="false" customHeight="true" outlineLevel="0" collapsed="false">
      <c r="A140" s="6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</sheetData>
  <mergeCells count="55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9"/>
    <mergeCell ref="B60:B69"/>
    <mergeCell ref="C60:C64"/>
    <mergeCell ref="C65:C69"/>
    <mergeCell ref="A70:A79"/>
    <mergeCell ref="B70:B79"/>
    <mergeCell ref="C70:C74"/>
    <mergeCell ref="C75:C79"/>
    <mergeCell ref="A80:K80"/>
    <mergeCell ref="A81:A90"/>
    <mergeCell ref="B81:B90"/>
    <mergeCell ref="C81:C85"/>
    <mergeCell ref="C86:C90"/>
    <mergeCell ref="A91:A125"/>
    <mergeCell ref="B91:B125"/>
    <mergeCell ref="C91:C95"/>
    <mergeCell ref="C96:C100"/>
    <mergeCell ref="C101:C105"/>
    <mergeCell ref="C106:C110"/>
    <mergeCell ref="C111:C115"/>
    <mergeCell ref="C116:C120"/>
    <mergeCell ref="C121:C125"/>
    <mergeCell ref="B131:H131"/>
    <mergeCell ref="B132:H132"/>
    <mergeCell ref="B133:J133"/>
    <mergeCell ref="B134:J134"/>
    <mergeCell ref="B135:G135"/>
    <mergeCell ref="B136:K136"/>
    <mergeCell ref="B137:J137"/>
    <mergeCell ref="B138:J138"/>
    <mergeCell ref="B139:G139"/>
    <mergeCell ref="B140:K140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2-17T08:41:43Z</cp:lastPrinted>
  <dcterms:modified xsi:type="dcterms:W3CDTF">2023-02-17T08:43:22Z</dcterms:modified>
  <cp:revision>0</cp:revision>
  <dc:subject/>
  <dc:title/>
</cp:coreProperties>
</file>