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решению Вологодской городской Думы</t>
  </si>
  <si>
    <t xml:space="preserve">от 02 сентября 2021 года № 469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53.2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1000+3393.6</f>
        <v>24393.6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f aca="false">466.1+541.5+387.9</f>
        <v>1395.5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f aca="false">500+500</f>
        <v>10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500+240.8+186.1+139.8+700</f>
        <v>1766.7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-500</f>
        <v>6116.5</v>
      </c>
      <c r="D33" s="11" t="n">
        <v>6886.4</v>
      </c>
      <c r="E33" s="11" t="n">
        <v>6886.4</v>
      </c>
    </row>
    <row r="34" s="1" customFormat="true" ht="53.25" hidden="false" customHeight="true" outlineLevel="0" collapsed="false">
      <c r="A34" s="13" t="s">
        <v>33</v>
      </c>
      <c r="B34" s="13"/>
      <c r="C34" s="11" t="n">
        <v>30</v>
      </c>
      <c r="D34" s="11"/>
      <c r="E34" s="11"/>
    </row>
    <row r="35" s="1" customFormat="true" ht="16.35" hidden="false" customHeight="true" outlineLevel="0" collapsed="false">
      <c r="A35" s="10" t="s">
        <v>34</v>
      </c>
      <c r="B35" s="10"/>
      <c r="C35" s="12" t="n">
        <f aca="false">SUM(C15:C34)</f>
        <v>241526.2</v>
      </c>
      <c r="D35" s="12" t="n">
        <f aca="false">SUM(D15:D34)</f>
        <v>224845.1</v>
      </c>
      <c r="E35" s="12" t="n">
        <f aca="false">SUM(E15:E34)</f>
        <v>224845.1</v>
      </c>
    </row>
    <row r="36" s="1" customFormat="true" ht="15.75" hidden="false" customHeight="true" outlineLevel="0" collapsed="false">
      <c r="E36" s="15" t="s">
        <v>35</v>
      </c>
    </row>
  </sheetData>
  <mergeCells count="31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08-23T13:23:05Z</cp:lastPrinted>
  <dcterms:modified xsi:type="dcterms:W3CDTF">2021-09-02T08:48:35Z</dcterms:modified>
  <cp:revision>1</cp:revision>
  <dc:subject/>
  <dc:title/>
</cp:coreProperties>
</file>