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3" firstSheet="0" activeTab="0"/>
  </bookViews>
  <sheets>
    <sheet name="Расходы (в сравнении)" sheetId="1" state="visible" r:id="rId2"/>
  </sheets>
  <definedNames>
    <definedName function="false" hidden="false" localSheetId="0" name="_xlnm.Print_Area" vbProcedure="false">'Расходы (в сравнении)'!$A$1:$K$64</definedName>
    <definedName function="false" hidden="false" localSheetId="0" name="_xlnm.Print_Titles" vbProcedure="false">'Расходы (в сравнении)'!$B:$E,'Расходы (в сравнении)'!$7:$7</definedName>
    <definedName function="false" hidden="false" localSheetId="0" name="Excel_BuiltIn__FilterDatabase" vbProcedure="false">'Расходы (в сравнении)'!$A$7:$E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90">
  <si>
    <t xml:space="preserve">СВЕДЕНИЯ О ФАКТИЧЕСКИ ПРОИЗВЕДЕННЫХ РАСХОДАХ ПО РАЗДЕЛАМ И ПОДРАЗДЕЛАМ КЛАССИФИКАЦИИ РАСХОДОВ БЮДЖЕТОВ В СРАВНЕНИИ С ПЕРВОНАЧАЛЬНО УТВЕРЖДЕННЫМИ РЕШЕНИЕМ О БЮДЖЕТЕ ЗНАЧЕНИЯМИ И С УТОЧНЕННЫМИ ЗНАЧЕНИЯМИ С УЧЕТОМ ВНЕСЕННЫХ ИЗМЕНЕНИЙ, А ТАКЖЕ ФАКТИЧЕСКИМИ РАСХОДАМИ ЗА ПРЕДЫДУЩИЙ ОТЧЕТНЫЙ ФИНАНСОВЫЙ ГОД</t>
  </si>
  <si>
    <t xml:space="preserve">(тыс. руб.)</t>
  </si>
  <si>
    <t xml:space="preserve">Наименование</t>
  </si>
  <si>
    <t xml:space="preserve">Раздел</t>
  </si>
  <si>
    <t xml:space="preserve">Подраздел</t>
  </si>
  <si>
    <t xml:space="preserve">Утверждено в бюджете города Вологды на 2023 год (первоначальное решение)</t>
  </si>
  <si>
    <t xml:space="preserve">Утверждено в бюджете города Вологды на 2023 год (с учетом внесенных изменений)</t>
  </si>
  <si>
    <t xml:space="preserve">Исполнено за 2023 год</t>
  </si>
  <si>
    <t xml:space="preserve">Исполнено за 2022 год</t>
  </si>
  <si>
    <t xml:space="preserve">Уровень исполнения от плановых назначений (от первоначального решения), %</t>
  </si>
  <si>
    <t xml:space="preserve">Уровень исполнения от плановых назначений (с учетом внесенных изменений), %</t>
  </si>
  <si>
    <t xml:space="preserve">Уровень исполнения от данных аналогичного периода прошлого года, %</t>
  </si>
  <si>
    <t xml:space="preserve">Пояснения различий между первоначально утвержденными показателями расходов и их фактическими значениями в случаях, если такие отклонения составили 10% и более от первоначально утвержденного значения
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 муниципального образования</t>
  </si>
  <si>
    <t xml:space="preserve">Функционирование законодательных (представительных) органов государственной власти и 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Судебная система</t>
  </si>
  <si>
    <t xml:space="preserve">Обеспечение деятельности финансовых, налоговых и таможенных органов и органов финансового (финансово-бюджетного) надзора</t>
  </si>
  <si>
    <t xml:space="preserve">Обеспечение проведения выборов и референдумов</t>
  </si>
  <si>
    <t xml:space="preserve">-</t>
  </si>
  <si>
    <t xml:space="preserve">Резервные фонды</t>
  </si>
  <si>
    <t xml:space="preserve">Средства  резервного  фонда  расходуются   по  мере  необходимости,  в соответствии с постановлениями Администрации города Вологды</t>
  </si>
  <si>
    <t xml:space="preserve">Прикладные научные исследования в области общегосударственных вопросов</t>
  </si>
  <si>
    <t xml:space="preserve">Уменьшение бюджетных ассигнований на выполнение научно-исследовательских работ в связи с существенным изменением условий муниципального контракта</t>
  </si>
  <si>
    <t xml:space="preserve">Другие общегосударственные вопросы</t>
  </si>
  <si>
    <t xml:space="preserve">Увеличение связано с ростом расходов на содержание имущества, находящегося в собственности городского округа города Вологды, на оплату исполнительных листов и административных штрафов</t>
  </si>
  <si>
    <t xml:space="preserve">НАЦИОНАЛЬНАЯ ОБОРОНА</t>
  </si>
  <si>
    <t xml:space="preserve">Мобилизационная подготовка экономики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Защита населения и территории от чрезвычайных ситуаций природного и техногенного характера, пожарная безопасность</t>
  </si>
  <si>
    <t xml:space="preserve">Другие вопросы в области национальной безопасности и правоохранительной деятельности</t>
  </si>
  <si>
    <t xml:space="preserve">НАЦИОНАЛЬНАЯ ЭКОНОМИКА</t>
  </si>
  <si>
    <t xml:space="preserve">Общеэкономические вопросы</t>
  </si>
  <si>
    <t xml:space="preserve">Транспорт</t>
  </si>
  <si>
    <t xml:space="preserve">Увеличение связано с выделением субсидии МУП "ПАТП №1" в целях возмещения недополученных доходов в связи с оказанием услуг по перевозке пассажиров городским наземным электрическим транспортом по муниципальным маршрутам на территории города Вологды</t>
  </si>
  <si>
    <t xml:space="preserve">Дорожное хозяйство (дорожные фонды)</t>
  </si>
  <si>
    <t xml:space="preserve">Связь и информатика</t>
  </si>
  <si>
    <t xml:space="preserve">Увеличение бюджетных ассигнований МКУ "Центр цифрового развития города Вологды" на обновление серверного оборудования для обеспечения мощностей системы городского видеонаблюдения и реализации проекта "Цифровой двойник города: создание 3D модели города Вологды"</t>
  </si>
  <si>
    <t xml:space="preserve">Прикладные научные исследования в области национальной экономики</t>
  </si>
  <si>
    <t xml:space="preserve">Увеличение бюджетных ассигнований на выполнение научно-исследовательских работ по темам "Разработка и моделирование предложений направленных на совершенствование организации дорожного движения улично-дорожной сети по пошехонскому шоссе городского округа города Вологды", " Разработка грузового каркаса городского округа города Вологды"</t>
  </si>
  <si>
    <t xml:space="preserve">Другие вопросы в 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Увеличение бюджетных ассигнований на обеспечение мероприятий по переселению граждан из аварийного жилищного фонда</t>
  </si>
  <si>
    <t xml:space="preserve">Коммунальное хозяйство</t>
  </si>
  <si>
    <t xml:space="preserve">Увеличение бюджетных ассигнований средств субсидии и софинансирования на капитальный ремонт тракта водоподачи, увеличение средств субсидии и софинансирования на капимтальный ремонт сетей тепло, водоснабжения, увеличение финансирования по приемке поверхностных сточных вод</t>
  </si>
  <si>
    <t xml:space="preserve">Благоустройство</t>
  </si>
  <si>
    <t xml:space="preserve">Увеличение бюджетных ассигнований на разработку проекто-сметной документации и работы, предусмотренные на реализацию мероприятий по благоустройству территорий в рамках проекта "Народный бюджет", увеличение расходов на новогоднее оформление территории города, содержание фонтана по ул. Предтеченской д.4, увеличение расходов на цветочное оформление и поставку саженцев деревьев и кустарников, увеличение расходов на обеспечение уличного освещения, благоустройство общественной территории по ул. Козленской д.6</t>
  </si>
  <si>
    <t xml:space="preserve">Другие вопросы в области жилищно-коммунального хозяйства</t>
  </si>
  <si>
    <t xml:space="preserve">ОХРАНА ОКРУЖАЮЩЕЙ СРЕДЫ</t>
  </si>
  <si>
    <t xml:space="preserve">Прикладные научные исследования в области охраны окружающей среды</t>
  </si>
  <si>
    <t xml:space="preserve">Другие вопросы в области охраны окружающей среды</t>
  </si>
  <si>
    <t xml:space="preserve">Увеличение бюджетных ассигнований на выполнение мероприятий по ликвидации несанкционированных свалок на территории города Вологды, увеличение средств на разработку проектно-сметной документации на ликвидацию несанкционированных свалок в границах городов, уменьшение бюджетных ассигнований средств субсидии и софинансирования на выполнение работ по рекультивации несанкционированной свалки по ул. Мудрова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 и оздоровление детей</t>
  </si>
  <si>
    <t xml:space="preserve">Увеличение бюджетных ассигнований по мероприятию "Премирование муниципальных образований – победителей Всероссийского конкурса "Лучшая муниципальная практика". Увеличение бюджетных ассигнований по мероприятию "Информирование о деятельности органов местного самоуправления городского округа города Вологды и иных актуальных вопросах жизнедеятельности" (субсидия на выполнение муниципального задания МАУ "ИИЦ "Вологда-Портал")</t>
  </si>
  <si>
    <t xml:space="preserve">Другие вопросы в области образования</t>
  </si>
  <si>
    <t xml:space="preserve">Увеличение связано с увеличением средств на текущие и аварийные работы учреждений образования, на разработку проектно-сметной документации по объекту «Капитальный ремонт здания по адресу: г.Вологда, ул. Козленская, 99» с учетом стоимости прохождения государственной экспертизы сметной документации на достоверность определения сметной стоимости, на замену теплообменников в школах и садах</t>
  </si>
  <si>
    <t xml:space="preserve">КУЛЬТУРА, КИНЕМАТОГРАФИЯ</t>
  </si>
  <si>
    <t xml:space="preserve">Культура</t>
  </si>
  <si>
    <t xml:space="preserve">Другие вопросы в области культуры, кинематографии</t>
  </si>
  <si>
    <t xml:space="preserve">Увеличение связано с созданием отдела по проектной работе и развития внешних коммуникаций в структуре МБУК «Централизованная библиотечная система» для разработки и реализации библиотечных и социокультурных проектов, Увеличены бюджетные ассигнования на выплату заработной платы работникам Управления за декабрь в декабре текущего года за счет уменьшения ассигнований на организацию деятельности муниципальных библиотек</t>
  </si>
  <si>
    <t xml:space="preserve">ЗДРАВООХРАНЕНИЕ</t>
  </si>
  <si>
    <t xml:space="preserve">Санитарно-эпидемиологическое благополучие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Увеличение бюджетных ассигнований в рамках мероприятия "Обеспечение исполнения судебных решений о внеочередном улучшении жилищных условий граждан", и на 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Охрана семьи и детства</t>
  </si>
  <si>
    <t xml:space="preserve">Уменьшение бюджетных ассигнований на осуществление отдельных государственных полномочий в соответствии с законом области от 10 декабря 2018 года № 4463-ОЗ "О наделении органов местного самоуправления отдельными государственными полномочиями по предоставлению единовременной денежной выплаты взамен предоставления земельного участка гражданам, имеющим трех и более детей". </t>
  </si>
  <si>
    <t xml:space="preserve">Другие вопросы в 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Массовый спорт</t>
  </si>
  <si>
    <t xml:space="preserve">Увеличение бюджетных ассигнований на замену искусственного покрытия футбольного поля по адресу: ул. Пушкинская, д. 43, стадион "Динамо",  на субсидии на иные цели для МБУ ФСЦ г.Вологды на приобретение и установку тентового комплекса над сценой и зрителями, установку стационарного музыкального оборудования, устройство лестницы для прохода в скейт-парк. Уменьшение бюджетных ассигнований (МБУ "Физкультурно-спортивный центр города Вологды" по благоустройству территории по адресу: г. Вологда, с. Молочное, ул. Шмидта в рамках реализации социально значимого проекта "Народный бюджет") в связи с тем, что закупка не состоялась, работы планируется выполнить в 2024 году</t>
  </si>
  <si>
    <t xml:space="preserve">Спорт высших достижений</t>
  </si>
  <si>
    <t xml:space="preserve">Увеличение  субсидии автономным учреждениям, в том числе для участия команд МАУДО «СШОР по футболу «Динамо – Вологда» в Первенстве Северо-Западной Юношеской Футбольной Лиги под эгидой Российского футбольного союза, в связи с изменениями условий софинансирования областной субсидии на участие в обеспечении подготовки спортивного резерва для спортивных сборных команд Вологодской области  в рамках реализации подпрограммы 2 "Спорт высших достижений и система подготовки спортивного резерва" государственной программы "Развитие физической культуры и спорта в Вологодской области на 2021 - 2025 годы", на увеличение субсидии автономной некоммерческой организации Баскетбольный клуб "Вологда-Чеваката" и автономной некоммерческой организации футбольный клуб "Динамо-Вологда" </t>
  </si>
  <si>
    <t xml:space="preserve">Другие вопросы в области физической культуры и спорта</t>
  </si>
  <si>
    <t xml:space="preserve">СРЕДСТВА МАССОВОЙ ИНФОРМАЦИИ</t>
  </si>
  <si>
    <t xml:space="preserve">Периодическая печать и издательства</t>
  </si>
  <si>
    <t xml:space="preserve">Увеличен объем субсидии на выполнение муниципального задания МАУ "ИИЦ "Вологда-Портал"</t>
  </si>
  <si>
    <t xml:space="preserve">ОБСЛУЖИВАНИЕ ГОСУДАРСТВЕННОГО И МУНИЦИПАЛЬНОГО ДОЛГА</t>
  </si>
  <si>
    <t xml:space="preserve">Обслуживание государственного внутреннего и муниципального долга</t>
  </si>
  <si>
    <t xml:space="preserve">Уменьшены расходы по процентам за пользование кредитными средствами, вследствии снижения средневзвешенной ставки по кредитам, использования бюджетных кредитов и эффективного управления остатсками средств на едином счете бюджета</t>
  </si>
  <si>
    <t xml:space="preserve">ВСЕГ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0"/>
    <numFmt numFmtId="167" formatCode="#,##0.0"/>
    <numFmt numFmtId="168" formatCode="#,##0.0;[RED]\-#,##0.0"/>
    <numFmt numFmtId="169" formatCode="@"/>
  </numFmts>
  <fonts count="13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2 2" xfId="22"/>
    <cellStyle name="Обычный 3" xfId="23"/>
    <cellStyle name="Обычный 4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64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A2" activeCellId="0" sqref="A2:K2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73.32"/>
    <col collapsed="false" customWidth="true" hidden="false" outlineLevel="0" max="2" min="2" style="2" width="12.82"/>
    <col collapsed="false" customWidth="true" hidden="false" outlineLevel="0" max="3" min="3" style="2" width="14.65"/>
    <col collapsed="false" customWidth="true" hidden="false" outlineLevel="0" max="4" min="4" style="2" width="22.65"/>
    <col collapsed="false" customWidth="true" hidden="false" outlineLevel="0" max="5" min="5" style="2" width="25.65"/>
    <col collapsed="false" customWidth="true" hidden="false" outlineLevel="0" max="6" min="6" style="1" width="26.82"/>
    <col collapsed="false" customWidth="true" hidden="false" outlineLevel="0" max="7" min="7" style="3" width="21.49"/>
    <col collapsed="false" customWidth="true" hidden="false" outlineLevel="0" max="8" min="8" style="3" width="21.65"/>
    <col collapsed="false" customWidth="true" hidden="false" outlineLevel="0" max="9" min="9" style="1" width="23.49"/>
    <col collapsed="false" customWidth="true" hidden="false" outlineLevel="0" max="10" min="10" style="1" width="21.82"/>
    <col collapsed="false" customWidth="true" hidden="false" outlineLevel="0" max="11" min="11" style="0" width="74.5"/>
    <col collapsed="false" customWidth="true" hidden="false" outlineLevel="0" max="12" min="12" style="0" width="13.82"/>
    <col collapsed="false" customWidth="true" hidden="false" outlineLevel="0" max="13" min="13" style="0" width="13.99"/>
    <col collapsed="false" customWidth="true" hidden="false" outlineLevel="0" max="14" min="14" style="0" width="12.49"/>
  </cols>
  <sheetData>
    <row r="1" customFormat="false" ht="15.75" hidden="false" customHeight="false" outlineLevel="0" collapsed="false">
      <c r="A1" s="4"/>
      <c r="B1" s="5"/>
      <c r="C1" s="5"/>
      <c r="D1" s="5"/>
      <c r="E1" s="5"/>
      <c r="F1" s="4"/>
      <c r="G1" s="6"/>
      <c r="H1" s="6"/>
      <c r="I1" s="7"/>
      <c r="J1" s="7"/>
    </row>
    <row r="2" customFormat="false" ht="86.25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  <c r="J2" s="8"/>
      <c r="K2" s="8"/>
    </row>
    <row r="3" customFormat="false" ht="21.75" hidden="false" customHeight="true" outlineLevel="0" collapsed="false">
      <c r="A3" s="9"/>
      <c r="B3" s="9"/>
      <c r="C3" s="9"/>
      <c r="D3" s="9"/>
      <c r="E3" s="9"/>
      <c r="F3" s="9"/>
      <c r="G3" s="9"/>
      <c r="H3" s="9"/>
      <c r="I3" s="9"/>
      <c r="J3" s="9"/>
    </row>
    <row r="4" customFormat="false" ht="15.75" hidden="false" customHeight="false" outlineLevel="0" collapsed="false">
      <c r="A4" s="4"/>
      <c r="B4" s="5"/>
      <c r="C4" s="5"/>
      <c r="D4" s="5"/>
      <c r="E4" s="10"/>
      <c r="F4" s="11"/>
      <c r="G4" s="12"/>
      <c r="H4" s="12"/>
      <c r="I4" s="11"/>
      <c r="K4" s="11" t="s">
        <v>1</v>
      </c>
    </row>
    <row r="5" customFormat="false" ht="11.25" hidden="false" customHeight="true" outlineLevel="0" collapsed="false">
      <c r="A5" s="13" t="s">
        <v>2</v>
      </c>
      <c r="B5" s="13" t="s">
        <v>3</v>
      </c>
      <c r="C5" s="13" t="s">
        <v>4</v>
      </c>
      <c r="D5" s="14" t="s">
        <v>5</v>
      </c>
      <c r="E5" s="14" t="s">
        <v>6</v>
      </c>
      <c r="F5" s="14" t="s">
        <v>7</v>
      </c>
      <c r="G5" s="14" t="s">
        <v>8</v>
      </c>
      <c r="H5" s="14" t="s">
        <v>9</v>
      </c>
      <c r="I5" s="14" t="s">
        <v>10</v>
      </c>
      <c r="J5" s="14" t="s">
        <v>11</v>
      </c>
      <c r="K5" s="15" t="s">
        <v>12</v>
      </c>
    </row>
    <row r="6" customFormat="false" ht="108.75" hidden="false" customHeight="true" outlineLevel="0" collapsed="false">
      <c r="A6" s="13"/>
      <c r="B6" s="13"/>
      <c r="C6" s="13"/>
      <c r="D6" s="14"/>
      <c r="E6" s="14"/>
      <c r="F6" s="14"/>
      <c r="G6" s="14"/>
      <c r="H6" s="14"/>
      <c r="I6" s="14"/>
      <c r="J6" s="14"/>
      <c r="K6" s="15"/>
    </row>
    <row r="7" customFormat="false" ht="12.75" hidden="false" customHeight="false" outlineLevel="0" collapsed="false">
      <c r="A7" s="16" t="n">
        <v>1</v>
      </c>
      <c r="B7" s="16" t="n">
        <v>2</v>
      </c>
      <c r="C7" s="16" t="n">
        <v>3</v>
      </c>
      <c r="D7" s="16" t="n">
        <v>4</v>
      </c>
      <c r="E7" s="16" t="n">
        <v>5</v>
      </c>
      <c r="F7" s="16" t="n">
        <v>6</v>
      </c>
      <c r="G7" s="17" t="n">
        <v>7</v>
      </c>
      <c r="H7" s="17" t="n">
        <v>8</v>
      </c>
      <c r="I7" s="16" t="n">
        <v>9</v>
      </c>
      <c r="J7" s="16" t="n">
        <v>10</v>
      </c>
      <c r="K7" s="18" t="n">
        <v>11</v>
      </c>
    </row>
    <row r="8" s="26" customFormat="true" ht="16.5" hidden="false" customHeight="false" outlineLevel="0" collapsed="false">
      <c r="A8" s="19" t="s">
        <v>13</v>
      </c>
      <c r="B8" s="20" t="n">
        <v>1</v>
      </c>
      <c r="C8" s="20"/>
      <c r="D8" s="21" t="n">
        <f aca="false">SUM(D9:D17)</f>
        <v>823441.9</v>
      </c>
      <c r="E8" s="22" t="n">
        <f aca="false">SUM(E9:E17)</f>
        <v>876130.63765</v>
      </c>
      <c r="F8" s="22" t="n">
        <f aca="false">SUM(F9:F17)</f>
        <v>868507.30219</v>
      </c>
      <c r="G8" s="22" t="n">
        <f aca="false">SUM(G9:G17)</f>
        <v>870679.09328</v>
      </c>
      <c r="H8" s="23" t="n">
        <f aca="false">SUM(F8)/D8*100</f>
        <v>105.472808972922</v>
      </c>
      <c r="I8" s="24" t="n">
        <f aca="false">SUM(F8)/E8*100</f>
        <v>99.1298859859019</v>
      </c>
      <c r="J8" s="24" t="n">
        <f aca="false">SUM(F8)/G8*100</f>
        <v>99.7505635420947</v>
      </c>
      <c r="K8" s="25"/>
    </row>
    <row r="9" s="26" customFormat="true" ht="31.5" hidden="false" customHeight="false" outlineLevel="0" collapsed="false">
      <c r="A9" s="27" t="s">
        <v>14</v>
      </c>
      <c r="B9" s="28" t="n">
        <v>1</v>
      </c>
      <c r="C9" s="28" t="n">
        <v>2</v>
      </c>
      <c r="D9" s="29" t="n">
        <v>7074.6</v>
      </c>
      <c r="E9" s="30" t="n">
        <v>7074.6</v>
      </c>
      <c r="F9" s="30" t="n">
        <v>7074.52571</v>
      </c>
      <c r="G9" s="30" t="n">
        <v>6167.85812</v>
      </c>
      <c r="H9" s="31" t="n">
        <f aca="false">SUM(F9)/D9*100</f>
        <v>99.998949905295</v>
      </c>
      <c r="I9" s="32" t="n">
        <f aca="false">SUM(F9)/E9*100</f>
        <v>99.998949905295</v>
      </c>
      <c r="J9" s="32" t="n">
        <f aca="false">SUM(F9)/G9*100</f>
        <v>114.699877532202</v>
      </c>
      <c r="K9" s="25"/>
    </row>
    <row r="10" s="26" customFormat="true" ht="47.25" hidden="false" customHeight="false" outlineLevel="0" collapsed="false">
      <c r="A10" s="27" t="s">
        <v>15</v>
      </c>
      <c r="B10" s="28" t="n">
        <v>1</v>
      </c>
      <c r="C10" s="28" t="n">
        <v>3</v>
      </c>
      <c r="D10" s="29" t="n">
        <v>49842.9</v>
      </c>
      <c r="E10" s="30" t="n">
        <v>50342.9</v>
      </c>
      <c r="F10" s="30" t="n">
        <v>50076.35301</v>
      </c>
      <c r="G10" s="30" t="n">
        <v>50049.60212</v>
      </c>
      <c r="H10" s="31" t="n">
        <f aca="false">SUM(F10)/D10*100</f>
        <v>100.468377662616</v>
      </c>
      <c r="I10" s="32" t="n">
        <f aca="false">SUM(F10)/E10*100</f>
        <v>99.4705370767278</v>
      </c>
      <c r="J10" s="32" t="n">
        <f aca="false">F10/G10*100</f>
        <v>100.053448756567</v>
      </c>
      <c r="K10" s="25"/>
    </row>
    <row r="11" s="26" customFormat="true" ht="47.25" hidden="false" customHeight="false" outlineLevel="0" collapsed="false">
      <c r="A11" s="27" t="s">
        <v>16</v>
      </c>
      <c r="B11" s="28" t="n">
        <v>1</v>
      </c>
      <c r="C11" s="28" t="n">
        <v>4</v>
      </c>
      <c r="D11" s="29" t="n">
        <v>187862.3</v>
      </c>
      <c r="E11" s="30" t="n">
        <v>193702.433</v>
      </c>
      <c r="F11" s="30" t="n">
        <v>192738.73844</v>
      </c>
      <c r="G11" s="30" t="n">
        <v>190415.45226</v>
      </c>
      <c r="H11" s="31" t="n">
        <f aca="false">SUM(F11)/D11*100</f>
        <v>102.595751483933</v>
      </c>
      <c r="I11" s="32" t="n">
        <f aca="false">SUM(F11)/E11*100</f>
        <v>99.5024871164112</v>
      </c>
      <c r="J11" s="32" t="n">
        <f aca="false">F11/G11*100</f>
        <v>101.220114309225</v>
      </c>
      <c r="K11" s="25"/>
    </row>
    <row r="12" s="26" customFormat="true" ht="16.5" hidden="false" customHeight="false" outlineLevel="0" collapsed="false">
      <c r="A12" s="27" t="s">
        <v>17</v>
      </c>
      <c r="B12" s="28" t="n">
        <v>1</v>
      </c>
      <c r="C12" s="28" t="n">
        <v>5</v>
      </c>
      <c r="D12" s="29" t="n">
        <v>9.7</v>
      </c>
      <c r="E12" s="30" t="n">
        <v>9.714</v>
      </c>
      <c r="F12" s="30" t="n">
        <v>9.714</v>
      </c>
      <c r="G12" s="30" t="n">
        <v>317.7922</v>
      </c>
      <c r="H12" s="31" t="n">
        <f aca="false">SUM(F12)/D12*100</f>
        <v>100.144329896907</v>
      </c>
      <c r="I12" s="32" t="n">
        <f aca="false">SUM(F12)/E12*100</f>
        <v>100</v>
      </c>
      <c r="J12" s="32" t="n">
        <f aca="false">F12/G12*100</f>
        <v>3.0567144190449</v>
      </c>
      <c r="K12" s="25"/>
    </row>
    <row r="13" s="26" customFormat="true" ht="47.25" hidden="false" customHeight="false" outlineLevel="0" collapsed="false">
      <c r="A13" s="27" t="s">
        <v>18</v>
      </c>
      <c r="B13" s="28" t="n">
        <v>1</v>
      </c>
      <c r="C13" s="28" t="n">
        <v>6</v>
      </c>
      <c r="D13" s="29" t="n">
        <v>63433.5</v>
      </c>
      <c r="E13" s="30" t="n">
        <v>65200.76</v>
      </c>
      <c r="F13" s="30" t="n">
        <v>65197.77863</v>
      </c>
      <c r="G13" s="30" t="n">
        <v>60820.82567</v>
      </c>
      <c r="H13" s="31" t="n">
        <f aca="false">SUM(F13)/D13*100</f>
        <v>102.781304247756</v>
      </c>
      <c r="I13" s="32" t="n">
        <f aca="false">SUM(F13)/E13*100</f>
        <v>99.995427399926</v>
      </c>
      <c r="J13" s="32" t="n">
        <f aca="false">F13/G13*100</f>
        <v>107.196470800558</v>
      </c>
      <c r="K13" s="25"/>
    </row>
    <row r="14" s="26" customFormat="true" ht="24" hidden="false" customHeight="true" outlineLevel="0" collapsed="false">
      <c r="A14" s="27" t="s">
        <v>19</v>
      </c>
      <c r="B14" s="28" t="n">
        <v>1</v>
      </c>
      <c r="C14" s="28" t="n">
        <v>7</v>
      </c>
      <c r="D14" s="29" t="n">
        <v>0</v>
      </c>
      <c r="E14" s="30" t="n">
        <v>0</v>
      </c>
      <c r="F14" s="30" t="n">
        <v>0</v>
      </c>
      <c r="G14" s="30" t="n">
        <v>2100</v>
      </c>
      <c r="H14" s="31" t="s">
        <v>20</v>
      </c>
      <c r="I14" s="32" t="s">
        <v>20</v>
      </c>
      <c r="J14" s="32" t="n">
        <f aca="false">F14/G14*100</f>
        <v>0</v>
      </c>
      <c r="K14" s="25"/>
    </row>
    <row r="15" s="26" customFormat="true" ht="23.25" hidden="false" customHeight="false" outlineLevel="0" collapsed="false">
      <c r="A15" s="27" t="s">
        <v>21</v>
      </c>
      <c r="B15" s="28" t="n">
        <v>1</v>
      </c>
      <c r="C15" s="28" t="n">
        <v>11</v>
      </c>
      <c r="D15" s="29" t="n">
        <v>5000</v>
      </c>
      <c r="E15" s="30" t="n">
        <v>500</v>
      </c>
      <c r="F15" s="30" t="n">
        <v>0</v>
      </c>
      <c r="G15" s="30" t="n">
        <v>0</v>
      </c>
      <c r="H15" s="31" t="n">
        <f aca="false">SUM(F15)/D15*100</f>
        <v>0</v>
      </c>
      <c r="I15" s="32" t="n">
        <f aca="false">SUM(F15)/E15*100</f>
        <v>0</v>
      </c>
      <c r="J15" s="32" t="s">
        <v>20</v>
      </c>
      <c r="K15" s="25" t="s">
        <v>22</v>
      </c>
    </row>
    <row r="16" s="26" customFormat="true" ht="31.5" hidden="false" customHeight="false" outlineLevel="0" collapsed="false">
      <c r="A16" s="33" t="s">
        <v>23</v>
      </c>
      <c r="B16" s="34" t="n">
        <v>1</v>
      </c>
      <c r="C16" s="34" t="n">
        <v>12</v>
      </c>
      <c r="D16" s="31" t="n">
        <v>6500</v>
      </c>
      <c r="E16" s="35" t="n">
        <v>385</v>
      </c>
      <c r="F16" s="35" t="n">
        <v>385</v>
      </c>
      <c r="G16" s="35" t="n">
        <v>12385</v>
      </c>
      <c r="H16" s="31" t="n">
        <f aca="false">SUM(F16)/D16*100</f>
        <v>5.92307692307692</v>
      </c>
      <c r="I16" s="36" t="n">
        <f aca="false">SUM(F16)/E16*100</f>
        <v>100</v>
      </c>
      <c r="J16" s="36" t="n">
        <f aca="false">F16/G16*100</f>
        <v>3.10859911182883</v>
      </c>
      <c r="K16" s="37" t="s">
        <v>24</v>
      </c>
    </row>
    <row r="17" s="26" customFormat="true" ht="34.5" hidden="false" customHeight="false" outlineLevel="0" collapsed="false">
      <c r="A17" s="27" t="s">
        <v>25</v>
      </c>
      <c r="B17" s="28" t="n">
        <v>1</v>
      </c>
      <c r="C17" s="38" t="n">
        <v>13</v>
      </c>
      <c r="D17" s="29" t="n">
        <v>503718.9</v>
      </c>
      <c r="E17" s="30" t="n">
        <v>558915.23065</v>
      </c>
      <c r="F17" s="30" t="n">
        <v>553025.1924</v>
      </c>
      <c r="G17" s="30" t="n">
        <v>548422.56291</v>
      </c>
      <c r="H17" s="31" t="n">
        <f aca="false">SUM(F17)/D17*100</f>
        <v>109.788453917453</v>
      </c>
      <c r="I17" s="32" t="n">
        <f aca="false">SUM(F17)/E17*100</f>
        <v>98.946166086197</v>
      </c>
      <c r="J17" s="32" t="n">
        <f aca="false">F17/G17*100</f>
        <v>100.839248747458</v>
      </c>
      <c r="K17" s="25" t="s">
        <v>26</v>
      </c>
    </row>
    <row r="18" s="26" customFormat="true" ht="16.5" hidden="false" customHeight="false" outlineLevel="0" collapsed="false">
      <c r="A18" s="19" t="s">
        <v>27</v>
      </c>
      <c r="B18" s="20" t="n">
        <v>2</v>
      </c>
      <c r="C18" s="20"/>
      <c r="D18" s="39" t="n">
        <f aca="false">SUM(D19)</f>
        <v>4100.3</v>
      </c>
      <c r="E18" s="22" t="n">
        <f aca="false">E19</f>
        <v>4017.522</v>
      </c>
      <c r="F18" s="22" t="n">
        <f aca="false">F19</f>
        <v>4017.48172</v>
      </c>
      <c r="G18" s="22" t="n">
        <f aca="false">G19</f>
        <v>3649.85209</v>
      </c>
      <c r="H18" s="23" t="n">
        <f aca="false">SUM(F18)/D18*100</f>
        <v>97.980189742214</v>
      </c>
      <c r="I18" s="24" t="n">
        <f aca="false">SUM(F18)/E18*100</f>
        <v>99.9989973919247</v>
      </c>
      <c r="J18" s="24" t="n">
        <f aca="false">F18/G18*100</f>
        <v>110.072452826438</v>
      </c>
      <c r="K18" s="25"/>
    </row>
    <row r="19" s="26" customFormat="true" ht="16.5" hidden="false" customHeight="false" outlineLevel="0" collapsed="false">
      <c r="A19" s="27" t="s">
        <v>28</v>
      </c>
      <c r="B19" s="28" t="n">
        <v>2</v>
      </c>
      <c r="C19" s="28" t="n">
        <v>4</v>
      </c>
      <c r="D19" s="29" t="n">
        <v>4100.3</v>
      </c>
      <c r="E19" s="30" t="n">
        <v>4017.522</v>
      </c>
      <c r="F19" s="30" t="n">
        <v>4017.48172</v>
      </c>
      <c r="G19" s="30" t="n">
        <v>3649.85209</v>
      </c>
      <c r="H19" s="31" t="n">
        <f aca="false">SUM(F19)/D19*100</f>
        <v>97.980189742214</v>
      </c>
      <c r="I19" s="32" t="n">
        <f aca="false">SUM(F19)/E19*100</f>
        <v>99.9989973919247</v>
      </c>
      <c r="J19" s="32" t="n">
        <f aca="false">F19/G19*100</f>
        <v>110.072452826438</v>
      </c>
      <c r="K19" s="25"/>
    </row>
    <row r="20" s="26" customFormat="true" ht="31.5" hidden="false" customHeight="false" outlineLevel="0" collapsed="false">
      <c r="A20" s="19" t="s">
        <v>29</v>
      </c>
      <c r="B20" s="20" t="n">
        <v>3</v>
      </c>
      <c r="C20" s="20"/>
      <c r="D20" s="39" t="n">
        <f aca="false">SUM(D21:D23)</f>
        <v>124514.1</v>
      </c>
      <c r="E20" s="22" t="n">
        <f aca="false">SUM(E21:E23)</f>
        <v>134886.05314</v>
      </c>
      <c r="F20" s="22" t="n">
        <f aca="false">SUM(F21:F23)</f>
        <v>133399.6196</v>
      </c>
      <c r="G20" s="22" t="n">
        <f aca="false">SUM(G21:G23)</f>
        <v>113389.40026</v>
      </c>
      <c r="H20" s="23" t="n">
        <f aca="false">SUM(F20)/D20*100</f>
        <v>107.13615534305</v>
      </c>
      <c r="I20" s="24" t="n">
        <f aca="false">SUM(F20)/E20*100</f>
        <v>98.8980079812572</v>
      </c>
      <c r="J20" s="24" t="n">
        <f aca="false">F20/G20*100</f>
        <v>117.647345602073</v>
      </c>
      <c r="K20" s="25"/>
    </row>
    <row r="21" s="26" customFormat="true" ht="16.5" hidden="false" customHeight="false" outlineLevel="0" collapsed="false">
      <c r="A21" s="27" t="s">
        <v>30</v>
      </c>
      <c r="B21" s="28" t="n">
        <v>3</v>
      </c>
      <c r="C21" s="28" t="n">
        <v>9</v>
      </c>
      <c r="D21" s="29" t="n">
        <v>65381.5</v>
      </c>
      <c r="E21" s="30" t="n">
        <v>71404.38</v>
      </c>
      <c r="F21" s="30" t="n">
        <v>70292.67396</v>
      </c>
      <c r="G21" s="30" t="n">
        <v>63517.27117</v>
      </c>
      <c r="H21" s="31" t="n">
        <f aca="false">SUM(F21)/D21*100</f>
        <v>107.511565136927</v>
      </c>
      <c r="I21" s="32" t="n">
        <f aca="false">SUM(F21)/E21*100</f>
        <v>98.443084247773</v>
      </c>
      <c r="J21" s="32" t="n">
        <f aca="false">F21/G21*100</f>
        <v>110.667024362344</v>
      </c>
      <c r="K21" s="25"/>
    </row>
    <row r="22" s="26" customFormat="true" ht="47.25" hidden="false" customHeight="false" outlineLevel="0" collapsed="false">
      <c r="A22" s="27" t="s">
        <v>31</v>
      </c>
      <c r="B22" s="28" t="n">
        <v>3</v>
      </c>
      <c r="C22" s="28" t="n">
        <v>10</v>
      </c>
      <c r="D22" s="29" t="n">
        <v>27</v>
      </c>
      <c r="E22" s="30" t="n">
        <v>27</v>
      </c>
      <c r="F22" s="30" t="n">
        <v>27</v>
      </c>
      <c r="G22" s="30" t="n">
        <v>27</v>
      </c>
      <c r="H22" s="31" t="n">
        <f aca="false">SUM(F22)/D22*100</f>
        <v>100</v>
      </c>
      <c r="I22" s="32" t="n">
        <f aca="false">SUM(F22)/E22*100</f>
        <v>100</v>
      </c>
      <c r="J22" s="32" t="n">
        <f aca="false">F22/G22*100</f>
        <v>100</v>
      </c>
      <c r="K22" s="25"/>
    </row>
    <row r="23" s="26" customFormat="true" ht="31.5" hidden="false" customHeight="false" outlineLevel="0" collapsed="false">
      <c r="A23" s="27" t="s">
        <v>32</v>
      </c>
      <c r="B23" s="28" t="n">
        <v>3</v>
      </c>
      <c r="C23" s="38" t="n">
        <v>14</v>
      </c>
      <c r="D23" s="29" t="n">
        <v>59105.6</v>
      </c>
      <c r="E23" s="30" t="n">
        <v>63454.67314</v>
      </c>
      <c r="F23" s="30" t="n">
        <v>63079.94564</v>
      </c>
      <c r="G23" s="30" t="n">
        <v>49845.12909</v>
      </c>
      <c r="H23" s="31" t="n">
        <f aca="false">SUM(F23)/D23*100</f>
        <v>106.724143972822</v>
      </c>
      <c r="I23" s="32" t="n">
        <f aca="false">SUM(F23)/E23*100</f>
        <v>99.4094564175388</v>
      </c>
      <c r="J23" s="32" t="n">
        <f aca="false">F23/G23*100</f>
        <v>126.55187536199</v>
      </c>
      <c r="K23" s="25"/>
    </row>
    <row r="24" s="26" customFormat="true" ht="16.5" hidden="false" customHeight="false" outlineLevel="0" collapsed="false">
      <c r="A24" s="19" t="s">
        <v>33</v>
      </c>
      <c r="B24" s="20" t="n">
        <v>4</v>
      </c>
      <c r="C24" s="20"/>
      <c r="D24" s="21" t="n">
        <f aca="false">SUM(D25:D30)</f>
        <v>6135511.7</v>
      </c>
      <c r="E24" s="22" t="n">
        <f aca="false">SUM(E25:E30)</f>
        <v>5965126.17051</v>
      </c>
      <c r="F24" s="22" t="n">
        <f aca="false">SUM(F25:F30)</f>
        <v>5929037.0298</v>
      </c>
      <c r="G24" s="22" t="n">
        <f aca="false">SUM(G25:G30)</f>
        <v>3067998.01322</v>
      </c>
      <c r="H24" s="23" t="n">
        <f aca="false">SUM(F24)/D24*100</f>
        <v>96.634760386815</v>
      </c>
      <c r="I24" s="24" t="n">
        <f aca="false">SUM(F24)/E24*100</f>
        <v>99.3949978646149</v>
      </c>
      <c r="J24" s="24" t="n">
        <f aca="false">F24/G24*100</f>
        <v>193.254265623765</v>
      </c>
      <c r="K24" s="25"/>
    </row>
    <row r="25" s="26" customFormat="true" ht="16.5" hidden="false" customHeight="false" outlineLevel="0" collapsed="false">
      <c r="A25" s="27" t="s">
        <v>34</v>
      </c>
      <c r="B25" s="28" t="n">
        <v>4</v>
      </c>
      <c r="C25" s="28" t="n">
        <v>1</v>
      </c>
      <c r="D25" s="29" t="n">
        <v>1919.4</v>
      </c>
      <c r="E25" s="30" t="n">
        <v>1818.4</v>
      </c>
      <c r="F25" s="30" t="n">
        <v>1818.15089</v>
      </c>
      <c r="G25" s="30" t="n">
        <v>2287.15641</v>
      </c>
      <c r="H25" s="31" t="n">
        <f aca="false">SUM(F25)/D25*100</f>
        <v>94.724960404293</v>
      </c>
      <c r="I25" s="32" t="n">
        <f aca="false">SUM(F25)/E25*100</f>
        <v>99.9863005939287</v>
      </c>
      <c r="J25" s="32" t="n">
        <f aca="false">F25/G25*100</f>
        <v>79.4939463715995</v>
      </c>
      <c r="K25" s="25"/>
    </row>
    <row r="26" s="26" customFormat="true" ht="51.75" hidden="false" customHeight="true" outlineLevel="0" collapsed="false">
      <c r="A26" s="33" t="s">
        <v>35</v>
      </c>
      <c r="B26" s="34" t="n">
        <v>4</v>
      </c>
      <c r="C26" s="34" t="n">
        <v>8</v>
      </c>
      <c r="D26" s="31" t="n">
        <v>385061.6</v>
      </c>
      <c r="E26" s="35" t="n">
        <v>511904.84</v>
      </c>
      <c r="F26" s="35" t="n">
        <v>505874.18268</v>
      </c>
      <c r="G26" s="35" t="n">
        <v>412185.14419</v>
      </c>
      <c r="H26" s="31" t="n">
        <f aca="false">SUM(F26)/D26*100</f>
        <v>131.374871625735</v>
      </c>
      <c r="I26" s="36" t="n">
        <f aca="false">SUM(F26)/E26*100</f>
        <v>98.8219182846562</v>
      </c>
      <c r="J26" s="36" t="n">
        <f aca="false">F26/G26*100</f>
        <v>122.729843569232</v>
      </c>
      <c r="K26" s="40" t="s">
        <v>36</v>
      </c>
    </row>
    <row r="27" s="26" customFormat="true" ht="16.5" hidden="false" customHeight="false" outlineLevel="0" collapsed="false">
      <c r="A27" s="27" t="s">
        <v>37</v>
      </c>
      <c r="B27" s="28" t="n">
        <v>4</v>
      </c>
      <c r="C27" s="28" t="n">
        <v>9</v>
      </c>
      <c r="D27" s="29" t="n">
        <v>5478522.3</v>
      </c>
      <c r="E27" s="30" t="n">
        <v>5156334.47751</v>
      </c>
      <c r="F27" s="30" t="n">
        <v>5127895.49707</v>
      </c>
      <c r="G27" s="30" t="n">
        <v>2500197.2913</v>
      </c>
      <c r="H27" s="31" t="n">
        <f aca="false">SUM(F27)/D27*100</f>
        <v>93.5999748886666</v>
      </c>
      <c r="I27" s="32" t="n">
        <f aca="false">SUM(F27)/E27*100</f>
        <v>99.4484651730015</v>
      </c>
      <c r="J27" s="32" t="n">
        <f aca="false">F27/G27*100</f>
        <v>205.099634133421</v>
      </c>
      <c r="K27" s="25"/>
    </row>
    <row r="28" s="26" customFormat="true" ht="45.75" hidden="false" customHeight="false" outlineLevel="0" collapsed="false">
      <c r="A28" s="33" t="s">
        <v>38</v>
      </c>
      <c r="B28" s="34" t="n">
        <v>4</v>
      </c>
      <c r="C28" s="34" t="n">
        <v>10</v>
      </c>
      <c r="D28" s="31" t="n">
        <v>60002.6</v>
      </c>
      <c r="E28" s="35" t="n">
        <v>78562.3</v>
      </c>
      <c r="F28" s="35" t="n">
        <v>77465.29627</v>
      </c>
      <c r="G28" s="35" t="n">
        <v>6654.03518</v>
      </c>
      <c r="H28" s="31" t="n">
        <f aca="false">SUM(F28)/D28*100</f>
        <v>129.103232643252</v>
      </c>
      <c r="I28" s="36" t="n">
        <f aca="false">SUM(F28)/E28*100</f>
        <v>98.6036512042035</v>
      </c>
      <c r="J28" s="36" t="n">
        <f aca="false">F28/G28*100</f>
        <v>1164.18525262441</v>
      </c>
      <c r="K28" s="40" t="s">
        <v>39</v>
      </c>
    </row>
    <row r="29" s="26" customFormat="true" ht="59.25" hidden="false" customHeight="true" outlineLevel="0" collapsed="false">
      <c r="A29" s="33" t="s">
        <v>40</v>
      </c>
      <c r="B29" s="34" t="n">
        <v>4</v>
      </c>
      <c r="C29" s="34" t="n">
        <v>11</v>
      </c>
      <c r="D29" s="31" t="n">
        <v>0</v>
      </c>
      <c r="E29" s="35" t="n">
        <v>1097.1</v>
      </c>
      <c r="F29" s="35" t="n">
        <v>1097.1</v>
      </c>
      <c r="G29" s="35" t="n">
        <v>2640</v>
      </c>
      <c r="H29" s="31" t="s">
        <v>20</v>
      </c>
      <c r="I29" s="36" t="n">
        <f aca="false">SUM(F29)/E29*100</f>
        <v>100</v>
      </c>
      <c r="J29" s="36" t="n">
        <f aca="false">F29/G29*100</f>
        <v>41.5568181818182</v>
      </c>
      <c r="K29" s="40" t="s">
        <v>41</v>
      </c>
    </row>
    <row r="30" s="26" customFormat="true" ht="16.5" hidden="false" customHeight="false" outlineLevel="0" collapsed="false">
      <c r="A30" s="27" t="s">
        <v>42</v>
      </c>
      <c r="B30" s="28" t="n">
        <v>4</v>
      </c>
      <c r="C30" s="38" t="n">
        <v>12</v>
      </c>
      <c r="D30" s="29" t="n">
        <v>210005.8</v>
      </c>
      <c r="E30" s="30" t="n">
        <v>215409.053</v>
      </c>
      <c r="F30" s="30" t="n">
        <v>214886.80289</v>
      </c>
      <c r="G30" s="30" t="n">
        <v>144034.38614</v>
      </c>
      <c r="H30" s="31" t="n">
        <f aca="false">SUM(F30)/D30*100</f>
        <v>102.324222897653</v>
      </c>
      <c r="I30" s="32" t="n">
        <f aca="false">SUM(F30)/E30*100</f>
        <v>99.7575542426251</v>
      </c>
      <c r="J30" s="32" t="n">
        <f aca="false">F30/G30*100</f>
        <v>149.191320662229</v>
      </c>
      <c r="K30" s="25"/>
    </row>
    <row r="31" s="26" customFormat="true" ht="16.5" hidden="false" customHeight="false" outlineLevel="0" collapsed="false">
      <c r="A31" s="19" t="s">
        <v>43</v>
      </c>
      <c r="B31" s="20" t="n">
        <v>5</v>
      </c>
      <c r="C31" s="20"/>
      <c r="D31" s="39" t="n">
        <f aca="false">SUM(D32:D35)</f>
        <v>919083.9</v>
      </c>
      <c r="E31" s="22" t="n">
        <f aca="false">SUM(E32:E35)</f>
        <v>1133552.93176</v>
      </c>
      <c r="F31" s="22" t="n">
        <f aca="false">SUM(F32:F35)</f>
        <v>1051486.53463</v>
      </c>
      <c r="G31" s="22" t="n">
        <f aca="false">SUM(G32:G35)</f>
        <v>1319987.09532</v>
      </c>
      <c r="H31" s="23" t="n">
        <f aca="false">SUM(F31)/D31*100</f>
        <v>114.4059355876</v>
      </c>
      <c r="I31" s="24" t="n">
        <f aca="false">SUM(F31)/E31*100</f>
        <v>92.7602501100164</v>
      </c>
      <c r="J31" s="24" t="n">
        <f aca="false">F31/G31*100</f>
        <v>79.6588495719416</v>
      </c>
      <c r="K31" s="25"/>
    </row>
    <row r="32" s="26" customFormat="true" ht="27.75" hidden="false" customHeight="true" outlineLevel="0" collapsed="false">
      <c r="A32" s="33" t="s">
        <v>44</v>
      </c>
      <c r="B32" s="34" t="n">
        <v>5</v>
      </c>
      <c r="C32" s="34" t="n">
        <v>1</v>
      </c>
      <c r="D32" s="31" t="n">
        <v>178265.7</v>
      </c>
      <c r="E32" s="35" t="n">
        <v>175617.58835</v>
      </c>
      <c r="F32" s="35" t="n">
        <v>115647.35773</v>
      </c>
      <c r="G32" s="35" t="n">
        <v>642941.26149</v>
      </c>
      <c r="H32" s="31" t="n">
        <f aca="false">SUM(F32)/D32*100</f>
        <v>64.8735891032319</v>
      </c>
      <c r="I32" s="36" t="n">
        <f aca="false">SUM(F32)/E32*100</f>
        <v>65.8518083618815</v>
      </c>
      <c r="J32" s="36" t="n">
        <f aca="false">F32/G32*100</f>
        <v>17.9872353287749</v>
      </c>
      <c r="K32" s="40" t="s">
        <v>45</v>
      </c>
    </row>
    <row r="33" s="26" customFormat="true" ht="50.25" hidden="false" customHeight="true" outlineLevel="0" collapsed="false">
      <c r="A33" s="33" t="s">
        <v>46</v>
      </c>
      <c r="B33" s="34" t="n">
        <v>5</v>
      </c>
      <c r="C33" s="34" t="n">
        <v>2</v>
      </c>
      <c r="D33" s="31" t="n">
        <v>189362.2</v>
      </c>
      <c r="E33" s="35" t="n">
        <v>307243.53882</v>
      </c>
      <c r="F33" s="35" t="n">
        <v>295671.99894</v>
      </c>
      <c r="G33" s="35" t="n">
        <v>133643.16385</v>
      </c>
      <c r="H33" s="31" t="n">
        <f aca="false">SUM(F33)/D33*100</f>
        <v>156.140982170676</v>
      </c>
      <c r="I33" s="36" t="n">
        <f aca="false">SUM(F33)/E33*100</f>
        <v>96.2337564772097</v>
      </c>
      <c r="J33" s="36" t="n">
        <f aca="false">F33/G33*100</f>
        <v>221.23989766649</v>
      </c>
      <c r="K33" s="40" t="s">
        <v>47</v>
      </c>
    </row>
    <row r="34" s="26" customFormat="true" ht="94.5" hidden="false" customHeight="true" outlineLevel="0" collapsed="false">
      <c r="A34" s="33" t="s">
        <v>48</v>
      </c>
      <c r="B34" s="34" t="n">
        <v>5</v>
      </c>
      <c r="C34" s="34" t="n">
        <v>3</v>
      </c>
      <c r="D34" s="31" t="n">
        <v>399947.2</v>
      </c>
      <c r="E34" s="35" t="n">
        <v>481160.8042</v>
      </c>
      <c r="F34" s="35" t="n">
        <v>478588.38927</v>
      </c>
      <c r="G34" s="35" t="n">
        <v>398412.48461</v>
      </c>
      <c r="H34" s="31" t="n">
        <f aca="false">SUM(F34)/D34*100</f>
        <v>119.662892819352</v>
      </c>
      <c r="I34" s="36" t="n">
        <f aca="false">SUM(F34)/E34*100</f>
        <v>99.4653731335666</v>
      </c>
      <c r="J34" s="36" t="n">
        <f aca="false">F34/G34*100</f>
        <v>120.123843442929</v>
      </c>
      <c r="K34" s="40" t="s">
        <v>49</v>
      </c>
    </row>
    <row r="35" s="26" customFormat="true" ht="31.5" hidden="false" customHeight="false" outlineLevel="0" collapsed="false">
      <c r="A35" s="33" t="s">
        <v>50</v>
      </c>
      <c r="B35" s="34" t="n">
        <v>5</v>
      </c>
      <c r="C35" s="34" t="n">
        <v>5</v>
      </c>
      <c r="D35" s="31" t="n">
        <v>151508.8</v>
      </c>
      <c r="E35" s="35" t="n">
        <v>169531.00039</v>
      </c>
      <c r="F35" s="35" t="n">
        <v>161578.78869</v>
      </c>
      <c r="G35" s="35" t="n">
        <v>144990.18537</v>
      </c>
      <c r="H35" s="31" t="n">
        <f aca="false">SUM(F35)/D35*100</f>
        <v>106.646471155471</v>
      </c>
      <c r="I35" s="36" t="n">
        <f aca="false">SUM(F35)/E35*100</f>
        <v>95.3092875747172</v>
      </c>
      <c r="J35" s="36" t="n">
        <f aca="false">F35/G35*100</f>
        <v>111.441190503804</v>
      </c>
      <c r="K35" s="40"/>
    </row>
    <row r="36" s="26" customFormat="true" ht="16.5" hidden="false" customHeight="false" outlineLevel="0" collapsed="false">
      <c r="A36" s="41" t="s">
        <v>51</v>
      </c>
      <c r="B36" s="42" t="n">
        <v>6</v>
      </c>
      <c r="C36" s="42"/>
      <c r="D36" s="23" t="n">
        <f aca="false">SUM(D38)</f>
        <v>668056</v>
      </c>
      <c r="E36" s="43" t="n">
        <f aca="false">SUM(E37:E38)</f>
        <v>553115.5725</v>
      </c>
      <c r="F36" s="43" t="n">
        <f aca="false">SUM(F37:F38)</f>
        <v>549181.20095</v>
      </c>
      <c r="G36" s="43" t="n">
        <f aca="false">SUM(G37:G38)</f>
        <v>5043.61633</v>
      </c>
      <c r="H36" s="23" t="n">
        <f aca="false">SUM(F36)/D36*100</f>
        <v>82.2058631237501</v>
      </c>
      <c r="I36" s="44" t="n">
        <f aca="false">F36/E36*100</f>
        <v>99.2886890650688</v>
      </c>
      <c r="J36" s="44" t="n">
        <f aca="false">F36/G36*100</f>
        <v>10888.6395200882</v>
      </c>
      <c r="K36" s="40"/>
    </row>
    <row r="37" s="26" customFormat="true" ht="31.5" hidden="false" customHeight="false" outlineLevel="0" collapsed="false">
      <c r="A37" s="33" t="s">
        <v>52</v>
      </c>
      <c r="B37" s="34" t="n">
        <v>6</v>
      </c>
      <c r="C37" s="34" t="n">
        <v>4</v>
      </c>
      <c r="D37" s="45" t="n">
        <v>0</v>
      </c>
      <c r="E37" s="35" t="n">
        <v>0</v>
      </c>
      <c r="F37" s="35" t="n">
        <v>0</v>
      </c>
      <c r="G37" s="35" t="n">
        <v>1198</v>
      </c>
      <c r="H37" s="31" t="s">
        <v>20</v>
      </c>
      <c r="I37" s="36" t="s">
        <v>20</v>
      </c>
      <c r="J37" s="36" t="n">
        <f aca="false">F37/G37*100</f>
        <v>0</v>
      </c>
      <c r="K37" s="40"/>
    </row>
    <row r="38" s="26" customFormat="true" ht="68.25" hidden="false" customHeight="false" outlineLevel="0" collapsed="false">
      <c r="A38" s="33" t="s">
        <v>53</v>
      </c>
      <c r="B38" s="34" t="n">
        <v>6</v>
      </c>
      <c r="C38" s="34" t="n">
        <v>5</v>
      </c>
      <c r="D38" s="45" t="n">
        <v>668056</v>
      </c>
      <c r="E38" s="35" t="n">
        <v>553115.5725</v>
      </c>
      <c r="F38" s="35" t="n">
        <v>549181.20095</v>
      </c>
      <c r="G38" s="35" t="n">
        <v>3845.61633</v>
      </c>
      <c r="H38" s="31" t="n">
        <f aca="false">SUM(F38)/D38*100</f>
        <v>82.2058631237501</v>
      </c>
      <c r="I38" s="36" t="n">
        <f aca="false">SUM(F38/E38*100)</f>
        <v>99.2886890650688</v>
      </c>
      <c r="J38" s="36" t="n">
        <f aca="false">F38/G38*100</f>
        <v>14280.7070134841</v>
      </c>
      <c r="K38" s="40" t="s">
        <v>54</v>
      </c>
    </row>
    <row r="39" s="26" customFormat="true" ht="16.5" hidden="false" customHeight="false" outlineLevel="0" collapsed="false">
      <c r="A39" s="41" t="s">
        <v>55</v>
      </c>
      <c r="B39" s="42" t="n">
        <v>7</v>
      </c>
      <c r="C39" s="42"/>
      <c r="D39" s="23" t="n">
        <f aca="false">SUM(D40:D44)</f>
        <v>7938600.4</v>
      </c>
      <c r="E39" s="43" t="n">
        <f aca="false">SUM(E40:E44)</f>
        <v>8623451.89522</v>
      </c>
      <c r="F39" s="43" t="n">
        <f aca="false">SUM(F40:F44)</f>
        <v>8590481.15153</v>
      </c>
      <c r="G39" s="43" t="n">
        <f aca="false">SUM(G40:G44)</f>
        <v>8152543.06901</v>
      </c>
      <c r="H39" s="23" t="n">
        <f aca="false">SUM(F39)/D39*100</f>
        <v>108.211532495451</v>
      </c>
      <c r="I39" s="44" t="n">
        <f aca="false">SUM(F39)/E39*100</f>
        <v>99.6176618819167</v>
      </c>
      <c r="J39" s="44" t="n">
        <f aca="false">F39/G39*100</f>
        <v>105.37179722711</v>
      </c>
      <c r="K39" s="40"/>
    </row>
    <row r="40" s="26" customFormat="true" ht="16.5" hidden="false" customHeight="false" outlineLevel="0" collapsed="false">
      <c r="A40" s="33" t="s">
        <v>56</v>
      </c>
      <c r="B40" s="34" t="n">
        <v>7</v>
      </c>
      <c r="C40" s="34" t="n">
        <v>1</v>
      </c>
      <c r="D40" s="31" t="n">
        <v>3080257.7</v>
      </c>
      <c r="E40" s="35" t="n">
        <v>3280223.09736</v>
      </c>
      <c r="F40" s="35" t="n">
        <v>3280222.70299</v>
      </c>
      <c r="G40" s="35" t="n">
        <v>2888221.46795</v>
      </c>
      <c r="H40" s="31" t="n">
        <f aca="false">SUM(F40)/D40*100</f>
        <v>106.491827063366</v>
      </c>
      <c r="I40" s="36" t="n">
        <f aca="false">SUM(F40)/E40*100</f>
        <v>99.9999879773421</v>
      </c>
      <c r="J40" s="36" t="n">
        <f aca="false">F40/G40*100</f>
        <v>113.572409158714</v>
      </c>
      <c r="K40" s="40"/>
    </row>
    <row r="41" s="26" customFormat="true" ht="16.5" hidden="false" customHeight="false" outlineLevel="0" collapsed="false">
      <c r="A41" s="33" t="s">
        <v>57</v>
      </c>
      <c r="B41" s="34" t="n">
        <v>7</v>
      </c>
      <c r="C41" s="34" t="n">
        <v>2</v>
      </c>
      <c r="D41" s="31" t="n">
        <v>4210293.6</v>
      </c>
      <c r="E41" s="35" t="n">
        <v>4626561.57253</v>
      </c>
      <c r="F41" s="35" t="n">
        <v>4593632.43091</v>
      </c>
      <c r="G41" s="35" t="n">
        <v>4615290.91763</v>
      </c>
      <c r="H41" s="31" t="n">
        <f aca="false">SUM(F41)/D41*100</f>
        <v>109.104800456434</v>
      </c>
      <c r="I41" s="36" t="n">
        <f aca="false">SUM(F41)/E41*100</f>
        <v>99.2882588699237</v>
      </c>
      <c r="J41" s="36" t="n">
        <f aca="false">F41/G41*100</f>
        <v>99.5307232608617</v>
      </c>
      <c r="K41" s="40"/>
    </row>
    <row r="42" s="26" customFormat="true" ht="16.5" hidden="false" customHeight="false" outlineLevel="0" collapsed="false">
      <c r="A42" s="33" t="s">
        <v>58</v>
      </c>
      <c r="B42" s="34" t="n">
        <v>7</v>
      </c>
      <c r="C42" s="34" t="n">
        <v>3</v>
      </c>
      <c r="D42" s="31" t="n">
        <v>493830.6</v>
      </c>
      <c r="E42" s="35" t="n">
        <v>512121.05333</v>
      </c>
      <c r="F42" s="35" t="n">
        <v>512120.96125</v>
      </c>
      <c r="G42" s="35" t="n">
        <v>497616.07608</v>
      </c>
      <c r="H42" s="31" t="n">
        <f aca="false">SUM(F42)/D42*100</f>
        <v>103.703772356351</v>
      </c>
      <c r="I42" s="36" t="n">
        <f aca="false">SUM(F42)/E42*100</f>
        <v>99.9999820198761</v>
      </c>
      <c r="J42" s="36" t="n">
        <f aca="false">F42/G42*100</f>
        <v>102.914874713105</v>
      </c>
      <c r="K42" s="40"/>
    </row>
    <row r="43" s="26" customFormat="true" ht="67.5" hidden="false" customHeight="false" outlineLevel="0" collapsed="false">
      <c r="A43" s="33" t="s">
        <v>59</v>
      </c>
      <c r="B43" s="34" t="n">
        <v>7</v>
      </c>
      <c r="C43" s="34" t="n">
        <v>7</v>
      </c>
      <c r="D43" s="31" t="n">
        <v>46445.9</v>
      </c>
      <c r="E43" s="35" t="n">
        <v>68700.5</v>
      </c>
      <c r="F43" s="35" t="n">
        <v>68700.5</v>
      </c>
      <c r="G43" s="35" t="n">
        <v>54772.72957</v>
      </c>
      <c r="H43" s="31" t="n">
        <f aca="false">SUM(F43)/D43*100</f>
        <v>147.915101225297</v>
      </c>
      <c r="I43" s="36" t="n">
        <f aca="false">SUM(F43)/E43*100</f>
        <v>100</v>
      </c>
      <c r="J43" s="36" t="n">
        <f aca="false">F43/G43*100</f>
        <v>125.428293494485</v>
      </c>
      <c r="K43" s="46" t="s">
        <v>60</v>
      </c>
    </row>
    <row r="44" s="26" customFormat="true" ht="68.25" hidden="false" customHeight="false" outlineLevel="0" collapsed="false">
      <c r="A44" s="33" t="s">
        <v>61</v>
      </c>
      <c r="B44" s="34" t="n">
        <v>7</v>
      </c>
      <c r="C44" s="34" t="n">
        <v>9</v>
      </c>
      <c r="D44" s="31" t="n">
        <v>107772.6</v>
      </c>
      <c r="E44" s="35" t="n">
        <v>135845.672</v>
      </c>
      <c r="F44" s="35" t="n">
        <v>135804.55638</v>
      </c>
      <c r="G44" s="35" t="n">
        <v>96641.87778</v>
      </c>
      <c r="H44" s="31" t="n">
        <f aca="false">SUM(F44)/D44*100</f>
        <v>126.010281258873</v>
      </c>
      <c r="I44" s="36" t="n">
        <f aca="false">F44/E44*100</f>
        <v>99.9697335812068</v>
      </c>
      <c r="J44" s="36" t="n">
        <f aca="false">F44/G44*100</f>
        <v>140.523507510017</v>
      </c>
      <c r="K44" s="40" t="s">
        <v>62</v>
      </c>
    </row>
    <row r="45" s="26" customFormat="true" ht="16.5" hidden="false" customHeight="false" outlineLevel="0" collapsed="false">
      <c r="A45" s="41" t="s">
        <v>63</v>
      </c>
      <c r="B45" s="42" t="n">
        <v>8</v>
      </c>
      <c r="C45" s="42"/>
      <c r="D45" s="23" t="n">
        <f aca="false">SUM(D46:D47)</f>
        <v>314666</v>
      </c>
      <c r="E45" s="43" t="n">
        <f aca="false">SUM(E46:E47)</f>
        <v>339987.7</v>
      </c>
      <c r="F45" s="43" t="n">
        <f aca="false">SUM(F46:F47)</f>
        <v>339967.96405</v>
      </c>
      <c r="G45" s="43" t="n">
        <f aca="false">SUM(G46:G47)</f>
        <v>294006.77687</v>
      </c>
      <c r="H45" s="23" t="n">
        <f aca="false">SUM(F45)/D45*100</f>
        <v>108.040895441516</v>
      </c>
      <c r="I45" s="44" t="n">
        <f aca="false">SUM(F45)/E45*100</f>
        <v>99.9941950988227</v>
      </c>
      <c r="J45" s="44" t="n">
        <f aca="false">F45/G45*100</f>
        <v>115.632696521251</v>
      </c>
      <c r="K45" s="40"/>
    </row>
    <row r="46" s="26" customFormat="true" ht="24.75" hidden="false" customHeight="true" outlineLevel="0" collapsed="false">
      <c r="A46" s="33" t="s">
        <v>64</v>
      </c>
      <c r="B46" s="34" t="n">
        <v>8</v>
      </c>
      <c r="C46" s="34" t="n">
        <v>1</v>
      </c>
      <c r="D46" s="31" t="n">
        <v>303783.8</v>
      </c>
      <c r="E46" s="47" t="n">
        <v>327562.1</v>
      </c>
      <c r="F46" s="47" t="n">
        <v>327561.6</v>
      </c>
      <c r="G46" s="47" t="n">
        <v>282646.20889</v>
      </c>
      <c r="H46" s="31" t="n">
        <f aca="false">SUM(F46)/D46*100</f>
        <v>107.82721132595</v>
      </c>
      <c r="I46" s="36" t="n">
        <f aca="false">SUM(F46)/E46*100</f>
        <v>99.9998473571881</v>
      </c>
      <c r="J46" s="36" t="n">
        <f aca="false">F46/G46*100</f>
        <v>115.891029031095</v>
      </c>
      <c r="K46" s="40"/>
    </row>
    <row r="47" s="26" customFormat="true" ht="68.25" hidden="false" customHeight="false" outlineLevel="0" collapsed="false">
      <c r="A47" s="33" t="s">
        <v>65</v>
      </c>
      <c r="B47" s="34" t="n">
        <v>8</v>
      </c>
      <c r="C47" s="34" t="n">
        <v>4</v>
      </c>
      <c r="D47" s="31" t="n">
        <v>10882.2</v>
      </c>
      <c r="E47" s="35" t="n">
        <v>12425.6</v>
      </c>
      <c r="F47" s="35" t="n">
        <v>12406.36405</v>
      </c>
      <c r="G47" s="35" t="n">
        <v>11360.56798</v>
      </c>
      <c r="H47" s="31" t="n">
        <f aca="false">SUM(F47)/D47*100</f>
        <v>114.006028652295</v>
      </c>
      <c r="I47" s="36" t="n">
        <f aca="false">SUM(F47)/E47*100</f>
        <v>99.8451909766933</v>
      </c>
      <c r="J47" s="36" t="n">
        <f aca="false">F47/G47*100</f>
        <v>109.205491062076</v>
      </c>
      <c r="K47" s="40" t="s">
        <v>66</v>
      </c>
    </row>
    <row r="48" s="26" customFormat="true" ht="16.5" hidden="false" customHeight="false" outlineLevel="0" collapsed="false">
      <c r="A48" s="41" t="s">
        <v>67</v>
      </c>
      <c r="B48" s="42" t="n">
        <v>9</v>
      </c>
      <c r="C48" s="42"/>
      <c r="D48" s="23" t="n">
        <f aca="false">SUM(D49)</f>
        <v>1985.2</v>
      </c>
      <c r="E48" s="43" t="n">
        <f aca="false">E49</f>
        <v>1972.24</v>
      </c>
      <c r="F48" s="43" t="n">
        <f aca="false">F49</f>
        <v>1971.735</v>
      </c>
      <c r="G48" s="43" t="n">
        <f aca="false">G49</f>
        <v>1983.295</v>
      </c>
      <c r="H48" s="23" t="n">
        <f aca="false">SUM(F48)/D48*100</f>
        <v>99.321730807979</v>
      </c>
      <c r="I48" s="44" t="n">
        <f aca="false">SUM(F48)/E48*100</f>
        <v>99.9743945970064</v>
      </c>
      <c r="J48" s="44" t="n">
        <f aca="false">F48/G48*100</f>
        <v>99.417131591619</v>
      </c>
      <c r="K48" s="40"/>
    </row>
    <row r="49" s="26" customFormat="true" ht="16.5" hidden="false" customHeight="false" outlineLevel="0" collapsed="false">
      <c r="A49" s="33" t="s">
        <v>68</v>
      </c>
      <c r="B49" s="34" t="n">
        <v>9</v>
      </c>
      <c r="C49" s="34" t="n">
        <v>7</v>
      </c>
      <c r="D49" s="45" t="n">
        <v>1985.2</v>
      </c>
      <c r="E49" s="35" t="n">
        <v>1972.24</v>
      </c>
      <c r="F49" s="35" t="n">
        <v>1971.735</v>
      </c>
      <c r="G49" s="35" t="n">
        <v>1983.295</v>
      </c>
      <c r="H49" s="31" t="n">
        <f aca="false">SUM(F49)/D49*100</f>
        <v>99.321730807979</v>
      </c>
      <c r="I49" s="36" t="n">
        <f aca="false">SUM(F49)/E49*100</f>
        <v>99.9743945970064</v>
      </c>
      <c r="J49" s="36" t="n">
        <f aca="false">F49/G49*100</f>
        <v>99.417131591619</v>
      </c>
      <c r="K49" s="40"/>
    </row>
    <row r="50" s="26" customFormat="true" ht="16.5" hidden="false" customHeight="false" outlineLevel="0" collapsed="false">
      <c r="A50" s="41" t="s">
        <v>69</v>
      </c>
      <c r="B50" s="48" t="n">
        <v>10</v>
      </c>
      <c r="C50" s="42"/>
      <c r="D50" s="23" t="n">
        <f aca="false">SUM(D51:D54)</f>
        <v>252613.5</v>
      </c>
      <c r="E50" s="43" t="n">
        <f aca="false">SUM(E51:E54)</f>
        <v>403484.37074</v>
      </c>
      <c r="F50" s="43" t="n">
        <f aca="false">SUM(F51:F54)</f>
        <v>381911.61058</v>
      </c>
      <c r="G50" s="43" t="n">
        <f aca="false">SUM(G51:G54)</f>
        <v>308825.95193</v>
      </c>
      <c r="H50" s="23" t="n">
        <f aca="false">SUM(F50)/D50*100</f>
        <v>151.184164971389</v>
      </c>
      <c r="I50" s="44" t="n">
        <f aca="false">SUM(F50)/E50*100</f>
        <v>94.6533839413817</v>
      </c>
      <c r="J50" s="44" t="n">
        <f aca="false">F50/G50*100</f>
        <v>123.66564668327</v>
      </c>
      <c r="K50" s="40"/>
    </row>
    <row r="51" s="26" customFormat="true" ht="16.5" hidden="false" customHeight="false" outlineLevel="0" collapsed="false">
      <c r="A51" s="33" t="s">
        <v>70</v>
      </c>
      <c r="B51" s="49" t="n">
        <v>10</v>
      </c>
      <c r="C51" s="34" t="n">
        <v>1</v>
      </c>
      <c r="D51" s="31" t="n">
        <v>85858.2</v>
      </c>
      <c r="E51" s="35" t="n">
        <v>79670.50219</v>
      </c>
      <c r="F51" s="35" t="n">
        <v>78560.56169</v>
      </c>
      <c r="G51" s="35" t="n">
        <v>76247.65307</v>
      </c>
      <c r="H51" s="31" t="n">
        <f aca="false">SUM(F51)/D51*100</f>
        <v>91.5003595346746</v>
      </c>
      <c r="I51" s="36" t="n">
        <f aca="false">SUM(F51)/E51*100</f>
        <v>98.6068363202318</v>
      </c>
      <c r="J51" s="36" t="n">
        <f aca="false">F51/G51*100</f>
        <v>103.033416147087</v>
      </c>
      <c r="K51" s="40"/>
    </row>
    <row r="52" s="26" customFormat="true" ht="57" hidden="false" customHeight="false" outlineLevel="0" collapsed="false">
      <c r="A52" s="33" t="s">
        <v>71</v>
      </c>
      <c r="B52" s="49" t="n">
        <v>10</v>
      </c>
      <c r="C52" s="34" t="n">
        <v>3</v>
      </c>
      <c r="D52" s="31" t="n">
        <v>38989.7</v>
      </c>
      <c r="E52" s="35" t="n">
        <v>200860.022</v>
      </c>
      <c r="F52" s="35" t="n">
        <v>196696.92969</v>
      </c>
      <c r="G52" s="35" t="n">
        <v>124768.38954</v>
      </c>
      <c r="H52" s="31" t="n">
        <f aca="false">SUM(F52)/D52*100</f>
        <v>504.484337376282</v>
      </c>
      <c r="I52" s="36" t="n">
        <f aca="false">SUM(F52)/E52*100</f>
        <v>97.9273663974805</v>
      </c>
      <c r="J52" s="36" t="n">
        <f aca="false">F52/G52*100</f>
        <v>157.649650216043</v>
      </c>
      <c r="K52" s="40" t="s">
        <v>72</v>
      </c>
    </row>
    <row r="53" s="26" customFormat="true" ht="57" hidden="false" customHeight="false" outlineLevel="0" collapsed="false">
      <c r="A53" s="33" t="s">
        <v>73</v>
      </c>
      <c r="B53" s="49" t="n">
        <v>10</v>
      </c>
      <c r="C53" s="34" t="n">
        <v>4</v>
      </c>
      <c r="D53" s="31" t="n">
        <v>105814.2</v>
      </c>
      <c r="E53" s="35" t="n">
        <v>100739.78655</v>
      </c>
      <c r="F53" s="35" t="n">
        <v>84497.47112</v>
      </c>
      <c r="G53" s="35" t="n">
        <v>86741.94242</v>
      </c>
      <c r="H53" s="31" t="n">
        <f aca="false">SUM(F53)/D53*100</f>
        <v>79.8545668917782</v>
      </c>
      <c r="I53" s="36" t="n">
        <f aca="false">SUM(F53)/E53*100</f>
        <v>83.8769606465878</v>
      </c>
      <c r="J53" s="36" t="n">
        <f aca="false">F53/G53*100</f>
        <v>97.4124728621681</v>
      </c>
      <c r="K53" s="40" t="s">
        <v>74</v>
      </c>
    </row>
    <row r="54" s="26" customFormat="true" ht="33" hidden="false" customHeight="true" outlineLevel="0" collapsed="false">
      <c r="A54" s="33" t="s">
        <v>75</v>
      </c>
      <c r="B54" s="49" t="n">
        <v>10</v>
      </c>
      <c r="C54" s="34" t="n">
        <v>6</v>
      </c>
      <c r="D54" s="31" t="n">
        <v>21951.4</v>
      </c>
      <c r="E54" s="35" t="n">
        <v>22214.06</v>
      </c>
      <c r="F54" s="35" t="n">
        <v>22156.64808</v>
      </c>
      <c r="G54" s="35" t="n">
        <v>21067.9669</v>
      </c>
      <c r="H54" s="31" t="n">
        <f aca="false">SUM(F54)/D54*100</f>
        <v>100.93501134324</v>
      </c>
      <c r="I54" s="36" t="n">
        <f aca="false">SUM(F54)/E54*100</f>
        <v>99.7415514318409</v>
      </c>
      <c r="J54" s="36" t="n">
        <f aca="false">F54/G54*100</f>
        <v>105.16747147538</v>
      </c>
      <c r="K54" s="40"/>
    </row>
    <row r="55" s="26" customFormat="true" ht="16.5" hidden="false" customHeight="false" outlineLevel="0" collapsed="false">
      <c r="A55" s="41" t="s">
        <v>76</v>
      </c>
      <c r="B55" s="48" t="n">
        <v>11</v>
      </c>
      <c r="C55" s="42"/>
      <c r="D55" s="23" t="n">
        <f aca="false">SUM(D56:D59)</f>
        <v>255189.4</v>
      </c>
      <c r="E55" s="43" t="n">
        <f aca="false">SUM(E56:E59)</f>
        <v>320033.17</v>
      </c>
      <c r="F55" s="43" t="n">
        <f aca="false">SUM(F56:F59)</f>
        <v>319822.57</v>
      </c>
      <c r="G55" s="43" t="n">
        <f aca="false">SUM(G56:G59)</f>
        <v>206974.91749</v>
      </c>
      <c r="H55" s="23" t="n">
        <f aca="false">SUM(F55)/D55*100</f>
        <v>125.327529278254</v>
      </c>
      <c r="I55" s="44" t="n">
        <f aca="false">F55/E55*100</f>
        <v>99.9341943211699</v>
      </c>
      <c r="J55" s="44" t="n">
        <f aca="false">F55/G55*100</f>
        <v>154.522380720578</v>
      </c>
      <c r="K55" s="40"/>
    </row>
    <row r="56" s="26" customFormat="true" ht="16.5" hidden="false" customHeight="false" outlineLevel="0" collapsed="false">
      <c r="A56" s="33" t="s">
        <v>77</v>
      </c>
      <c r="B56" s="49" t="n">
        <v>11</v>
      </c>
      <c r="C56" s="34" t="n">
        <v>1</v>
      </c>
      <c r="D56" s="31" t="n">
        <v>29027.8</v>
      </c>
      <c r="E56" s="35" t="n">
        <v>31605.6</v>
      </c>
      <c r="F56" s="35" t="n">
        <v>31603.48834</v>
      </c>
      <c r="G56" s="35" t="n">
        <v>30590.99684</v>
      </c>
      <c r="H56" s="31" t="n">
        <f aca="false">SUM(F56)/D56*100</f>
        <v>108.873177919098</v>
      </c>
      <c r="I56" s="36" t="n">
        <f aca="false">F56/E56*100</f>
        <v>99.9933187156706</v>
      </c>
      <c r="J56" s="36" t="n">
        <f aca="false">F56/G56*100</f>
        <v>103.309769555061</v>
      </c>
      <c r="K56" s="50"/>
    </row>
    <row r="57" s="26" customFormat="true" ht="102" hidden="false" customHeight="false" outlineLevel="0" collapsed="false">
      <c r="A57" s="33" t="s">
        <v>78</v>
      </c>
      <c r="B57" s="49" t="n">
        <v>11</v>
      </c>
      <c r="C57" s="34" t="n">
        <v>2</v>
      </c>
      <c r="D57" s="31" t="n">
        <v>32106.7</v>
      </c>
      <c r="E57" s="35" t="n">
        <v>49552.76</v>
      </c>
      <c r="F57" s="35" t="n">
        <v>49552.62212</v>
      </c>
      <c r="G57" s="35" t="n">
        <v>26646.3</v>
      </c>
      <c r="H57" s="31" t="n">
        <f aca="false">SUM(F57)/D57*100</f>
        <v>154.337325604936</v>
      </c>
      <c r="I57" s="36" t="n">
        <f aca="false">F57/E57*100</f>
        <v>99.9997217511194</v>
      </c>
      <c r="J57" s="36" t="n">
        <f aca="false">F57/G57*100</f>
        <v>185.964363232419</v>
      </c>
      <c r="K57" s="40" t="s">
        <v>79</v>
      </c>
    </row>
    <row r="58" s="26" customFormat="true" ht="124.5" hidden="false" customHeight="false" outlineLevel="0" collapsed="false">
      <c r="A58" s="33" t="s">
        <v>80</v>
      </c>
      <c r="B58" s="49" t="n">
        <v>11</v>
      </c>
      <c r="C58" s="34" t="n">
        <v>3</v>
      </c>
      <c r="D58" s="31" t="n">
        <v>182997.5</v>
      </c>
      <c r="E58" s="35" t="n">
        <v>227581.34</v>
      </c>
      <c r="F58" s="35" t="n">
        <v>227581.31208</v>
      </c>
      <c r="G58" s="35" t="n">
        <v>139955.2</v>
      </c>
      <c r="H58" s="31" t="n">
        <f aca="false">SUM(F58)/D58*100</f>
        <v>124.363071670378</v>
      </c>
      <c r="I58" s="36" t="n">
        <f aca="false">F58/E58*100</f>
        <v>99.9999877318589</v>
      </c>
      <c r="J58" s="36" t="n">
        <f aca="false">F58/G58*100</f>
        <v>162.610115294037</v>
      </c>
      <c r="K58" s="40" t="s">
        <v>81</v>
      </c>
    </row>
    <row r="59" s="26" customFormat="true" ht="16.5" hidden="false" customHeight="false" outlineLevel="0" collapsed="false">
      <c r="A59" s="33" t="s">
        <v>82</v>
      </c>
      <c r="B59" s="49" t="n">
        <v>11</v>
      </c>
      <c r="C59" s="34" t="n">
        <v>5</v>
      </c>
      <c r="D59" s="31" t="n">
        <v>11057.4</v>
      </c>
      <c r="E59" s="35" t="n">
        <v>11293.47</v>
      </c>
      <c r="F59" s="35" t="n">
        <v>11085.14746</v>
      </c>
      <c r="G59" s="35" t="n">
        <v>9782.42065</v>
      </c>
      <c r="H59" s="31" t="n">
        <f aca="false">SUM(F59)/D59*100</f>
        <v>100.250940184854</v>
      </c>
      <c r="I59" s="36" t="n">
        <f aca="false">F59/E59*100</f>
        <v>98.1553717325145</v>
      </c>
      <c r="J59" s="36" t="n">
        <f aca="false">F59/G59*100</f>
        <v>113.317018932323</v>
      </c>
      <c r="K59" s="40"/>
    </row>
    <row r="60" s="26" customFormat="true" ht="16.5" hidden="false" customHeight="false" outlineLevel="0" collapsed="false">
      <c r="A60" s="41" t="s">
        <v>83</v>
      </c>
      <c r="B60" s="48" t="n">
        <v>12</v>
      </c>
      <c r="C60" s="42"/>
      <c r="D60" s="23" t="n">
        <f aca="false">D61</f>
        <v>65233.1</v>
      </c>
      <c r="E60" s="43" t="n">
        <f aca="false">E61</f>
        <v>85333.6</v>
      </c>
      <c r="F60" s="43" t="n">
        <f aca="false">F61</f>
        <v>85333.6</v>
      </c>
      <c r="G60" s="43" t="n">
        <f aca="false">G61</f>
        <v>61850.9</v>
      </c>
      <c r="H60" s="23" t="n">
        <f aca="false">SUM(F60)/D60*100</f>
        <v>130.813344759026</v>
      </c>
      <c r="I60" s="44" t="n">
        <f aca="false">SUM(F60)/E60*100</f>
        <v>100</v>
      </c>
      <c r="J60" s="44" t="n">
        <f aca="false">F60/G60*100</f>
        <v>137.96662619299</v>
      </c>
      <c r="K60" s="40"/>
    </row>
    <row r="61" s="26" customFormat="true" ht="23.25" hidden="false" customHeight="false" outlineLevel="0" collapsed="false">
      <c r="A61" s="33" t="s">
        <v>84</v>
      </c>
      <c r="B61" s="49" t="n">
        <v>12</v>
      </c>
      <c r="C61" s="34" t="n">
        <v>2</v>
      </c>
      <c r="D61" s="31" t="n">
        <v>65233.1</v>
      </c>
      <c r="E61" s="35" t="n">
        <v>85333.6</v>
      </c>
      <c r="F61" s="35" t="n">
        <v>85333.6</v>
      </c>
      <c r="G61" s="35" t="n">
        <v>61850.9</v>
      </c>
      <c r="H61" s="31" t="n">
        <f aca="false">SUM(F61)/D61*100</f>
        <v>130.813344759026</v>
      </c>
      <c r="I61" s="36" t="n">
        <f aca="false">SUM(F61)/E61*100</f>
        <v>100</v>
      </c>
      <c r="J61" s="36" t="n">
        <f aca="false">F61/G61*100</f>
        <v>137.96662619299</v>
      </c>
      <c r="K61" s="40" t="s">
        <v>85</v>
      </c>
    </row>
    <row r="62" s="26" customFormat="true" ht="31.5" hidden="false" customHeight="false" outlineLevel="0" collapsed="false">
      <c r="A62" s="41" t="s">
        <v>86</v>
      </c>
      <c r="B62" s="48" t="n">
        <v>13</v>
      </c>
      <c r="C62" s="42"/>
      <c r="D62" s="23" t="n">
        <f aca="false">SUM(D63)</f>
        <v>180000</v>
      </c>
      <c r="E62" s="43" t="n">
        <f aca="false">E63</f>
        <v>19000</v>
      </c>
      <c r="F62" s="43" t="n">
        <f aca="false">F63</f>
        <v>17141.56892</v>
      </c>
      <c r="G62" s="43" t="n">
        <f aca="false">G63</f>
        <v>36492.45193</v>
      </c>
      <c r="H62" s="23" t="n">
        <f aca="false">SUM(F62)/D62*100</f>
        <v>9.52309384444445</v>
      </c>
      <c r="I62" s="44" t="n">
        <f aca="false">SUM(F62)/E62*100</f>
        <v>90.2187837894737</v>
      </c>
      <c r="J62" s="44" t="n">
        <f aca="false">F62/G62*100</f>
        <v>46.9729163523488</v>
      </c>
      <c r="K62" s="40"/>
    </row>
    <row r="63" s="26" customFormat="true" ht="34.5" hidden="false" customHeight="false" outlineLevel="0" collapsed="false">
      <c r="A63" s="33" t="s">
        <v>87</v>
      </c>
      <c r="B63" s="49" t="n">
        <v>13</v>
      </c>
      <c r="C63" s="34" t="n">
        <v>1</v>
      </c>
      <c r="D63" s="31" t="n">
        <v>180000</v>
      </c>
      <c r="E63" s="35" t="n">
        <v>19000</v>
      </c>
      <c r="F63" s="35" t="n">
        <v>17141.56892</v>
      </c>
      <c r="G63" s="35" t="n">
        <v>36492.45193</v>
      </c>
      <c r="H63" s="31" t="n">
        <f aca="false">SUM(F63)/D63*100</f>
        <v>9.52309384444445</v>
      </c>
      <c r="I63" s="36" t="n">
        <f aca="false">SUM(F63)/E63*100</f>
        <v>90.2187837894737</v>
      </c>
      <c r="J63" s="36" t="n">
        <f aca="false">F63/G63*100</f>
        <v>46.9729163523488</v>
      </c>
      <c r="K63" s="40" t="s">
        <v>88</v>
      </c>
    </row>
    <row r="64" customFormat="false" ht="16.5" hidden="false" customHeight="true" outlineLevel="0" collapsed="false">
      <c r="A64" s="51" t="s">
        <v>89</v>
      </c>
      <c r="B64" s="51"/>
      <c r="C64" s="51"/>
      <c r="D64" s="23" t="n">
        <f aca="false">SUM(D62,D60,D55,D50,D48,D45,D39,D36,D31,D24,D20,D18,D8)</f>
        <v>17682995.5</v>
      </c>
      <c r="E64" s="52" t="n">
        <f aca="false">SUM(E62,E60,E55,E50,E48,E45,E39,E36,E31,E24,E20,E18,E8)</f>
        <v>18460091.86352</v>
      </c>
      <c r="F64" s="52" t="n">
        <f aca="false">SUM(F62,F60,F55,F50,F48,F45,F39,F36,F31,F24,F20,F18,F8)</f>
        <v>18272259.36897</v>
      </c>
      <c r="G64" s="52" t="n">
        <f aca="false">SUM(G62,G60,G55,G50,G48,G45,G39,G36,G31,G24,G20,G18,G8)</f>
        <v>14443424.43273</v>
      </c>
      <c r="H64" s="23" t="n">
        <f aca="false">SUM(F64)/D64*100</f>
        <v>103.332375835135</v>
      </c>
      <c r="I64" s="44" t="n">
        <f aca="false">SUM(F64)/E64*100</f>
        <v>98.9824942587573</v>
      </c>
      <c r="J64" s="44" t="n">
        <f aca="false">F64/G64*100</f>
        <v>126.509190767555</v>
      </c>
      <c r="K64" s="37"/>
    </row>
  </sheetData>
  <mergeCells count="14">
    <mergeCell ref="A2:K2"/>
    <mergeCell ref="A3:J3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A64:C64"/>
  </mergeCells>
  <printOptions headings="false" gridLines="false" gridLinesSet="true" horizontalCentered="false" verticalCentered="false"/>
  <pageMargins left="0.315277777777778" right="0.39375" top="0.39375" bottom="0.39375" header="0.511811023622047" footer="0.511811023622047"/>
  <pageSetup paperSize="9" scale="4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26T10:36:24Z</dcterms:created>
  <dc:creator>Муров Андрей Вениаминович</dc:creator>
  <dc:description/>
  <dc:language>en-US</dc:language>
  <cp:lastModifiedBy>Мякшина Ирина Владимировна</cp:lastModifiedBy>
  <cp:lastPrinted>2024-03-06T11:38:47Z</cp:lastPrinted>
  <dcterms:modified xsi:type="dcterms:W3CDTF">2024-03-26T06:29:51Z</dcterms:modified>
  <cp:revision>1</cp:revision>
  <dc:subject/>
  <dc:title/>
</cp:coreProperties>
</file>