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 Муниципальные программы" sheetId="1" state="visible" r:id="rId2"/>
  </sheets>
  <definedNames>
    <definedName function="false" hidden="false" localSheetId="0" name="_xlnm.Print_Area" vbProcedure="false">' Муниципальные программы'!$A$1:$H$18</definedName>
    <definedName function="false" hidden="false" localSheetId="0" name="_xlnm.Print_Titles" vbProcedure="false">' Муниципальные программы'!$4:$5</definedName>
    <definedName function="false" hidden="false" localSheetId="0" name="Excel_BuiltIn__FilterDatabase" vbProcedure="false">' Муниципальные программы'!$A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АГВ+</t>
  </si>
  <si>
    <t xml:space="preserve">СВЕДЕНИЯ О ФАКТИЧЕСКИ ПРОИЗВЕДЕННЫХ РАСХОДАХ НА РЕАЛИЗАЦИЮ МУНИЦИПАЛЬНЫХ ПРОГРАММ В СРАВНЕНИИ С ПЕРВОНАЧАЛЬНО УТВЕРЖДЕННЫМИ РЕШЕНИЕМ О БЮДЖЕТЕ ЗНАЧЕНИЯМИ И С УТОЧНЕННЫМИ ЗНАЧЕНИЯМИ С УЧЕТОМ ВНЕСЕННЫХ ИЗМЕНЕНИЙ ЗА 2023 ГОД</t>
  </si>
  <si>
    <t xml:space="preserve">(тыс. руб.)</t>
  </si>
  <si>
    <t xml:space="preserve">№ п/п</t>
  </si>
  <si>
    <t xml:space="preserve">Наименование источника</t>
  </si>
  <si>
    <t xml:space="preserve">Утверждено в бюджете города Вологды на 2023 год (первоначальное решение)</t>
  </si>
  <si>
    <t xml:space="preserve">Утверждено в бюджете города Вологды на 2023 год (с учетом внесенных изменений)</t>
  </si>
  <si>
    <t xml:space="preserve">Исполнено за 2023 год</t>
  </si>
  <si>
    <t xml:space="preserve">% исполнения (от первоначального решения)</t>
  </si>
  <si>
    <t xml:space="preserve">% исполнения (с учетом внесенных изменений)</t>
  </si>
  <si>
    <t xml:space="preserve">Пояснения различий между первоначально утвержденными показателями расходов и их фактическими значениями в случаях, если такие отклонения составили 10% и более от первоначально утвержденного значения
</t>
  </si>
  <si>
    <t xml:space="preserve">8</t>
  </si>
  <si>
    <t xml:space="preserve">Муниципальная программа "Развитие образования"</t>
  </si>
  <si>
    <t xml:space="preserve">Муниципальная программа "Развитие сферы культуры города Вологды"</t>
  </si>
  <si>
    <t xml:space="preserve">Муниципальная программа "Развитие физической культуры и спорта"</t>
  </si>
  <si>
    <t xml:space="preserve">Увеличение бюджетных ассигнований на замену искусственного покрытия футбольного поля по адресу: ул. Пушкинская, д. 43, стадион "Динамо",  на субсидии на иные цели для МБУ ФСЦ г.Вологды на приобретение и установку тентового комплекса над сценой и зрителями, установку стационарного музыкального оборудования, устройство лестницы для прохода в скейт-парк. Увеличение  субсидии автономным учреждениям, в том числе для участия команд МАУДО «СШОР по футболу «Динамо – Вологда» в Первенстве Северо-Западной Юношеской Футбольной Лиги под эгидой Российского футбольного союза, в связи с изменениями условий софинансирования областной субсидии на участие в обеспечении подготовки спортивного резерва для спортивных сборных команд Вологодской области  в рамках реализации подпрограммы 2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 на 2021 - 2025 годы", на увеличение субсидии автономной некоммерческой организации Баскетбольный клуб "Вологда-Чеваката" и автономной некоммерческой организации футбольный клуб "Динамо-Вологда". Уменьшение бюджетных ассигнований (МБУ "Физкультурно-спортивный центр города Вологды" по благоустройству территории по адресу: г. Вологда, с. Молочное, ул. Шмидта в рамках реализации социально значимого проекта "Народный бюджет") в связи с тем, что закупка не состоялась, работы планируется выполнить в 2024 году</t>
  </si>
  <si>
    <t xml:space="preserve">Муниципальная программа "Социальная поддержка граждан"</t>
  </si>
  <si>
    <t xml:space="preserve">Муниципальная программа "Обеспечение общественной безопасности"</t>
  </si>
  <si>
    <t xml:space="preserve">Муниципальная программа "Экономическое развитие города Вологды"</t>
  </si>
  <si>
    <t xml:space="preserve">Увеличение бюджетных ассигнований на предоставление субсидии автономной некоммерческой организации "Городской проектный центр "Вологда"</t>
  </si>
  <si>
    <t xml:space="preserve">Муниципальная программа "Развитие градостроительства и инфраструктуры"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</t>
  </si>
  <si>
    <t xml:space="preserve">Увеличение бюджетных ассигнований по мероприятию "Премирование муниципальных образований – победителей Всероссийского конкурса "Лучшая муниципальная практика"". Увеличен объем субсидии на выполнение муниципального задания МАУ "ИИЦ "Вологда-Портал"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униципальная программа "Обеспечение жильем отдельных категорий граждан"</t>
  </si>
  <si>
    <t xml:space="preserve">Увеличение бюджетных ассигнований на обеспечение мероприятий по переселению граждан из аварийного жилищного фонда, и на мероприятие "Обеспечение исполнения судебных решений о внеочередном улучшении жилищных условий граждан"</t>
  </si>
  <si>
    <t xml:space="preserve">Муниципальная программа "Управление муниципальными финансами городского округа города Вологды"</t>
  </si>
  <si>
    <t xml:space="preserve">Уменьшены расходы по процентам за пользование кредитными средствами вследствии снижения средневзвешенной ставки по кредитам, использования бюджетных кредитов и эффективного управления остатсками средств на едином счете бюджета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;[RED]\-#,##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5" activeCellId="0" sqref="H15"/>
    </sheetView>
  </sheetViews>
  <sheetFormatPr defaultColWidth="95.1601562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94.49"/>
    <col collapsed="false" customWidth="true" hidden="false" outlineLevel="0" max="3" min="3" style="1" width="25.16"/>
    <col collapsed="false" customWidth="true" hidden="false" outlineLevel="0" max="4" min="4" style="1" width="24.82"/>
    <col collapsed="false" customWidth="true" hidden="false" outlineLevel="0" max="5" min="5" style="1" width="23.65"/>
    <col collapsed="false" customWidth="true" hidden="false" outlineLevel="0" max="6" min="6" style="2" width="23.65"/>
    <col collapsed="false" customWidth="true" hidden="false" outlineLevel="0" max="7" min="7" style="3" width="16.33"/>
    <col collapsed="false" customWidth="true" hidden="false" outlineLevel="0" max="8" min="8" style="4" width="93.15"/>
    <col collapsed="false" customWidth="true" hidden="false" outlineLevel="0" max="9" min="9" style="5" width="15.65"/>
    <col collapsed="false" customWidth="true" hidden="false" outlineLevel="0" max="10" min="10" style="6" width="15.33"/>
    <col collapsed="false" customWidth="true" hidden="false" outlineLevel="0" max="11" min="11" style="1" width="18.65"/>
    <col collapsed="false" customWidth="true" hidden="false" outlineLevel="0" max="253" min="12" style="1" width="10.49"/>
    <col collapsed="false" customWidth="true" hidden="false" outlineLevel="0" max="254" min="254" style="1" width="4.65"/>
    <col collapsed="false" customWidth="false" hidden="false" outlineLevel="0" max="257" min="255" style="1" width="95.15"/>
  </cols>
  <sheetData>
    <row r="1" customFormat="false" ht="40.5" hidden="false" customHeight="true" outlineLevel="0" collapsed="false">
      <c r="B1" s="1" t="s">
        <v>0</v>
      </c>
      <c r="E1" s="7"/>
      <c r="F1" s="7"/>
      <c r="G1" s="7"/>
    </row>
    <row r="2" customFormat="fals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28.5" hidden="false" customHeight="true" outlineLevel="0" collapsed="false">
      <c r="A3" s="9"/>
      <c r="D3" s="10"/>
      <c r="H3" s="11" t="s">
        <v>2</v>
      </c>
    </row>
    <row r="4" customFormat="false" ht="128.25" hidden="false" customHeight="tru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4" t="s">
        <v>7</v>
      </c>
      <c r="F4" s="15" t="s">
        <v>8</v>
      </c>
      <c r="G4" s="15" t="s">
        <v>9</v>
      </c>
      <c r="H4" s="16" t="s">
        <v>10</v>
      </c>
    </row>
    <row r="5" customFormat="false" ht="15" hidden="false" customHeight="true" outlineLevel="0" collapsed="false">
      <c r="A5" s="17" t="n">
        <v>1</v>
      </c>
      <c r="B5" s="17" t="n">
        <v>2</v>
      </c>
      <c r="C5" s="17" t="n">
        <v>3</v>
      </c>
      <c r="D5" s="18" t="n">
        <v>4</v>
      </c>
      <c r="E5" s="18" t="n">
        <v>5</v>
      </c>
      <c r="F5" s="19" t="n">
        <v>6</v>
      </c>
      <c r="G5" s="19" t="n">
        <v>7</v>
      </c>
      <c r="H5" s="20" t="s">
        <v>11</v>
      </c>
    </row>
    <row r="6" customFormat="false" ht="15.75" hidden="false" customHeight="false" outlineLevel="0" collapsed="false">
      <c r="A6" s="21" t="n">
        <v>1</v>
      </c>
      <c r="B6" s="22" t="s">
        <v>12</v>
      </c>
      <c r="C6" s="23" t="n">
        <v>7894930</v>
      </c>
      <c r="D6" s="23" t="n">
        <v>8560175.90322</v>
      </c>
      <c r="E6" s="24" t="n">
        <v>8527205.3006</v>
      </c>
      <c r="F6" s="25" t="n">
        <f aca="false">SUM(E6)/C6*100</f>
        <v>108.00862452992</v>
      </c>
      <c r="G6" s="26" t="n">
        <f aca="false">SUM(E6)/D6*100</f>
        <v>99.6148373235228</v>
      </c>
      <c r="H6" s="27"/>
    </row>
    <row r="7" customFormat="false" ht="37.5" hidden="false" customHeight="true" outlineLevel="0" collapsed="false">
      <c r="A7" s="21" t="n">
        <v>2</v>
      </c>
      <c r="B7" s="28" t="s">
        <v>13</v>
      </c>
      <c r="C7" s="23" t="n">
        <v>336038</v>
      </c>
      <c r="D7" s="23" t="n">
        <v>359641.20032</v>
      </c>
      <c r="E7" s="24" t="n">
        <v>359598.06395</v>
      </c>
      <c r="F7" s="25" t="n">
        <f aca="false">SUM(E7)/C7*100</f>
        <v>107.011130869128</v>
      </c>
      <c r="G7" s="26" t="n">
        <f aca="false">SUM(E7)/D7*100</f>
        <v>99.9880057207123</v>
      </c>
      <c r="H7" s="27"/>
    </row>
    <row r="8" s="2" customFormat="true" ht="168.75" hidden="false" customHeight="false" outlineLevel="0" collapsed="false">
      <c r="A8" s="29" t="n">
        <v>3</v>
      </c>
      <c r="B8" s="30" t="s">
        <v>14</v>
      </c>
      <c r="C8" s="31" t="n">
        <v>255189.4</v>
      </c>
      <c r="D8" s="31" t="n">
        <v>320033.17</v>
      </c>
      <c r="E8" s="32" t="n">
        <v>319822.57</v>
      </c>
      <c r="F8" s="25" t="n">
        <f aca="false">SUM(E8)/C8*100</f>
        <v>125.327529278254</v>
      </c>
      <c r="G8" s="26" t="n">
        <f aca="false">SUM(E8)/D8*100</f>
        <v>99.9341943211699</v>
      </c>
      <c r="H8" s="27" t="s">
        <v>15</v>
      </c>
      <c r="I8" s="33"/>
      <c r="J8" s="34"/>
    </row>
    <row r="9" customFormat="false" ht="15.75" hidden="false" customHeight="false" outlineLevel="0" collapsed="false">
      <c r="A9" s="21" t="n">
        <v>4</v>
      </c>
      <c r="B9" s="35" t="s">
        <v>16</v>
      </c>
      <c r="C9" s="23" t="n">
        <v>229387.9</v>
      </c>
      <c r="D9" s="23" t="n">
        <v>238945.22219</v>
      </c>
      <c r="E9" s="24" t="n">
        <v>220455.97823</v>
      </c>
      <c r="F9" s="25" t="n">
        <f aca="false">SUM(E9)/C9*100</f>
        <v>96.1061931470666</v>
      </c>
      <c r="G9" s="26" t="n">
        <f aca="false">SUM(E9)/D9*100</f>
        <v>92.2621411758976</v>
      </c>
      <c r="H9" s="36"/>
    </row>
    <row r="10" customFormat="false" ht="15.75" hidden="false" customHeight="false" outlineLevel="0" collapsed="false">
      <c r="A10" s="21" t="n">
        <v>5</v>
      </c>
      <c r="B10" s="35" t="s">
        <v>17</v>
      </c>
      <c r="C10" s="23" t="n">
        <v>131053</v>
      </c>
      <c r="D10" s="23" t="n">
        <v>141602.75314</v>
      </c>
      <c r="E10" s="37" t="n">
        <v>140038.20901</v>
      </c>
      <c r="F10" s="25" t="n">
        <f aca="false">SUM(E10)/C10*100</f>
        <v>106.85616430757</v>
      </c>
      <c r="G10" s="26" t="n">
        <f aca="false">SUM(E10)/D10*100</f>
        <v>98.8951174357089</v>
      </c>
      <c r="H10" s="27"/>
    </row>
    <row r="11" customFormat="false" ht="22.5" hidden="false" customHeight="false" outlineLevel="0" collapsed="false">
      <c r="A11" s="29" t="n">
        <v>6</v>
      </c>
      <c r="B11" s="38" t="s">
        <v>18</v>
      </c>
      <c r="C11" s="31" t="n">
        <v>112571.8</v>
      </c>
      <c r="D11" s="31" t="n">
        <v>140998.067</v>
      </c>
      <c r="E11" s="25" t="n">
        <v>140786.80378</v>
      </c>
      <c r="F11" s="25" t="n">
        <f aca="false">SUM(E11)/C11*100</f>
        <v>125.064006953784</v>
      </c>
      <c r="G11" s="26" t="n">
        <f aca="false">SUM(E11)/D11*100</f>
        <v>99.850165874969</v>
      </c>
      <c r="H11" s="39" t="s">
        <v>19</v>
      </c>
    </row>
    <row r="12" customFormat="false" ht="15.75" hidden="false" customHeight="false" outlineLevel="0" collapsed="false">
      <c r="A12" s="21" t="n">
        <v>7</v>
      </c>
      <c r="B12" s="40" t="s">
        <v>20</v>
      </c>
      <c r="C12" s="23" t="n">
        <v>7126911.8</v>
      </c>
      <c r="D12" s="23" t="n">
        <v>6952085.53058</v>
      </c>
      <c r="E12" s="37" t="n">
        <v>6893396.34992</v>
      </c>
      <c r="F12" s="25" t="n">
        <f aca="false">SUM(E12)/C12*100</f>
        <v>96.7234693422192</v>
      </c>
      <c r="G12" s="26" t="n">
        <f aca="false">SUM(E12)/D12*100</f>
        <v>99.1558046804539</v>
      </c>
      <c r="H12" s="27"/>
    </row>
    <row r="13" customFormat="false" ht="51" hidden="false" customHeight="false" outlineLevel="0" collapsed="false">
      <c r="A13" s="29" t="n">
        <v>8</v>
      </c>
      <c r="B13" s="41" t="s">
        <v>21</v>
      </c>
      <c r="C13" s="31" t="n">
        <v>165513.4</v>
      </c>
      <c r="D13" s="31" t="n">
        <v>205855.366</v>
      </c>
      <c r="E13" s="25" t="n">
        <v>205527.9998</v>
      </c>
      <c r="F13" s="25" t="n">
        <f aca="false">SUM(E13)/C13*100</f>
        <v>124.176048464958</v>
      </c>
      <c r="G13" s="26" t="n">
        <f aca="false">SUM(E13)/D13*100</f>
        <v>99.8409727147943</v>
      </c>
      <c r="H13" s="42" t="s">
        <v>22</v>
      </c>
    </row>
    <row r="14" customFormat="false" ht="31.5" hidden="false" customHeight="false" outlineLevel="0" collapsed="false">
      <c r="A14" s="21" t="n">
        <v>9</v>
      </c>
      <c r="B14" s="40" t="s">
        <v>23</v>
      </c>
      <c r="C14" s="23" t="n">
        <v>354783.2</v>
      </c>
      <c r="D14" s="23" t="n">
        <v>379039.79917</v>
      </c>
      <c r="E14" s="24" t="n">
        <v>375600.81794</v>
      </c>
      <c r="F14" s="25" t="n">
        <f aca="false">SUM(E14)/C14*100</f>
        <v>105.867701159469</v>
      </c>
      <c r="G14" s="26" t="n">
        <f aca="false">SUM(E14)/D14*100</f>
        <v>99.092712364894</v>
      </c>
      <c r="H14" s="43"/>
    </row>
    <row r="15" customFormat="false" ht="33.75" hidden="false" customHeight="false" outlineLevel="0" collapsed="false">
      <c r="A15" s="29" t="n">
        <v>10</v>
      </c>
      <c r="B15" s="41" t="s">
        <v>24</v>
      </c>
      <c r="C15" s="31" t="n">
        <v>187355.5</v>
      </c>
      <c r="D15" s="31" t="n">
        <v>379934.2879</v>
      </c>
      <c r="E15" s="25" t="n">
        <v>316880.63995</v>
      </c>
      <c r="F15" s="25" t="n">
        <f aca="false">SUM(E15)/C15*100</f>
        <v>169.133353411029</v>
      </c>
      <c r="G15" s="26" t="n">
        <f aca="false">SUM(E15)/D15*100</f>
        <v>83.4040648717138</v>
      </c>
      <c r="H15" s="27" t="s">
        <v>25</v>
      </c>
    </row>
    <row r="16" customFormat="false" ht="33.75" hidden="false" customHeight="false" outlineLevel="0" collapsed="false">
      <c r="A16" s="29" t="n">
        <v>11</v>
      </c>
      <c r="B16" s="41" t="s">
        <v>26</v>
      </c>
      <c r="C16" s="31" t="n">
        <v>384374</v>
      </c>
      <c r="D16" s="31" t="n">
        <v>226011.26</v>
      </c>
      <c r="E16" s="25" t="n">
        <v>223946.84544</v>
      </c>
      <c r="F16" s="25" t="n">
        <f aca="false">SUM(E16)/C16*100</f>
        <v>58.2627455134843</v>
      </c>
      <c r="G16" s="26" t="n">
        <f aca="false">SUM(E16)/D16*100</f>
        <v>99.0865877390357</v>
      </c>
      <c r="H16" s="27" t="s">
        <v>27</v>
      </c>
    </row>
    <row r="17" customFormat="false" ht="31.5" hidden="false" customHeight="false" outlineLevel="0" collapsed="false">
      <c r="A17" s="21" t="n">
        <v>12</v>
      </c>
      <c r="B17" s="40" t="s">
        <v>28</v>
      </c>
      <c r="C17" s="23" t="n">
        <v>403537.3</v>
      </c>
      <c r="D17" s="23" t="n">
        <v>436445.93</v>
      </c>
      <c r="E17" s="24" t="n">
        <v>431493.62332</v>
      </c>
      <c r="F17" s="25" t="n">
        <f aca="false">SUM(E17)/C17*100</f>
        <v>106.927816417466</v>
      </c>
      <c r="G17" s="26" t="n">
        <f aca="false">SUM(E17)/D17*100</f>
        <v>98.8653103764767</v>
      </c>
      <c r="H17" s="42"/>
    </row>
    <row r="18" customFormat="false" ht="15.75" hidden="false" customHeight="false" outlineLevel="0" collapsed="false">
      <c r="A18" s="44" t="s">
        <v>29</v>
      </c>
      <c r="B18" s="44"/>
      <c r="C18" s="45" t="n">
        <f aca="false">SUM(C6:C17)</f>
        <v>17581645.3</v>
      </c>
      <c r="D18" s="45" t="n">
        <f aca="false">SUM(D6:D17)</f>
        <v>18340768.48952</v>
      </c>
      <c r="E18" s="45" t="n">
        <f aca="false">SUM(E6:E17)</f>
        <v>18154753.20194</v>
      </c>
      <c r="F18" s="46" t="n">
        <f aca="false">SUM(E18)/C18*100</f>
        <v>103.259694369673</v>
      </c>
      <c r="G18" s="47" t="n">
        <f aca="false">SUM(E18/D18*100)</f>
        <v>98.9857824786007</v>
      </c>
      <c r="H18" s="48"/>
      <c r="I18" s="1"/>
      <c r="J18" s="1"/>
    </row>
    <row r="19" customFormat="false" ht="12.75" hidden="false" customHeight="false" outlineLevel="0" collapsed="false">
      <c r="D19" s="49"/>
      <c r="E19" s="49"/>
      <c r="F19" s="50"/>
      <c r="H19" s="51"/>
      <c r="I19" s="1"/>
      <c r="J19" s="1"/>
    </row>
  </sheetData>
  <mergeCells count="3">
    <mergeCell ref="E1:G1"/>
    <mergeCell ref="A2:H2"/>
    <mergeCell ref="A18:B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0:36:24Z</dcterms:created>
  <dc:creator>Муров Андрей Вениаминович</dc:creator>
  <dc:description/>
  <dc:language>en-US</dc:language>
  <cp:lastModifiedBy>Мякшина Ирина Владимировна</cp:lastModifiedBy>
  <cp:lastPrinted>2024-03-06T10:21:52Z</cp:lastPrinted>
  <dcterms:modified xsi:type="dcterms:W3CDTF">2024-03-26T06:28:43Z</dcterms:modified>
  <cp:revision>1</cp:revision>
  <dc:subject/>
  <dc:title/>
</cp:coreProperties>
</file>