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9">
  <si>
    <t xml:space="preserve">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ро-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МКУ "ГСЦ г. Вологды"
</t>
  </si>
  <si>
    <t xml:space="preserve">Административный департамент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ДГХ</t>
  </si>
  <si>
    <t xml:space="preserve">Выполнение мероприятий по обеспечению безопасности дорожного движения</t>
  </si>
  <si>
    <t xml:space="preserve">Реализация федерального проекта "Дорожная сеть"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«Ритуал»</t>
  </si>
  <si>
    <t xml:space="preserve">МКУ «Градостроительный центр города Вологды»</t>
  </si>
  <si>
    <t xml:space="preserve">Выполнение мероприятий по строительству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муниципального образования «Город Вологда»</t>
  </si>
  <si>
    <t xml:space="preserve">Выполнение мероприятий по охране окружающей среды</t>
  </si>
  <si>
    <t xml:space="preserve">МКУ «Центр гражданской защиты города Вологды»</t>
  </si>
  <si>
    <t xml:space="preserve">Реализация федерального проекта "Чистая вода"</t>
  </si>
  <si>
    <t xml:space="preserve">Обеспечение деятельности МКУ "Служба городского хозяйства"</t>
  </si>
  <si>
    <t xml:space="preserve">Реализация федерального проекта "Жилье"</t>
  </si>
  <si>
    <t xml:space="preserve">Итого по муниципальной программе</t>
  </si>
  <si>
    <t xml:space="preserve">ДГ                                       </t>
  </si>
  <si>
    <t xml:space="preserve">МБУ «Дорремстрой»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
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78" workbookViewId="0">
      <selection pane="topLeft" activeCell="C224" activeCellId="0" sqref="C224:C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false" hidden="false" outlineLevel="0" max="12" min="12" style="1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0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1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 t="s">
        <v>2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" hidden="false" customHeight="false" outlineLevel="0" collapsed="false">
      <c r="A7" s="6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74.25" hidden="false" customHeight="true" outlineLevel="0" collapsed="false">
      <c r="A11" s="8" t="s">
        <v>5</v>
      </c>
      <c r="B11" s="8" t="s">
        <v>6</v>
      </c>
      <c r="C11" s="8" t="s">
        <v>7</v>
      </c>
      <c r="D11" s="9" t="s">
        <v>8</v>
      </c>
      <c r="E11" s="8" t="s">
        <v>9</v>
      </c>
      <c r="F11" s="8"/>
      <c r="G11" s="8"/>
      <c r="H11" s="8"/>
      <c r="I11" s="8"/>
      <c r="J11" s="8"/>
      <c r="K11" s="8"/>
    </row>
    <row r="12" customFormat="false" ht="15" hidden="false" customHeight="false" outlineLevel="0" collapsed="false">
      <c r="A12" s="8"/>
      <c r="B12" s="8"/>
      <c r="C12" s="8"/>
      <c r="D12" s="9"/>
      <c r="E12" s="8" t="s">
        <v>10</v>
      </c>
      <c r="F12" s="8" t="s">
        <v>11</v>
      </c>
      <c r="G12" s="8" t="s">
        <v>12</v>
      </c>
      <c r="H12" s="8" t="s">
        <v>13</v>
      </c>
      <c r="I12" s="8" t="s">
        <v>14</v>
      </c>
      <c r="J12" s="8" t="s">
        <v>15</v>
      </c>
      <c r="K12" s="8" t="s">
        <v>16</v>
      </c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10</v>
      </c>
      <c r="F13" s="8" t="n">
        <v>11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12</v>
      </c>
    </row>
    <row r="14" customFormat="false" ht="18.75" hidden="false" customHeight="true" outlineLevel="0" collapsed="false">
      <c r="A14" s="8" t="n">
        <v>1</v>
      </c>
      <c r="B14" s="10" t="s">
        <v>17</v>
      </c>
      <c r="C14" s="8" t="s">
        <v>18</v>
      </c>
      <c r="D14" s="8" t="s">
        <v>19</v>
      </c>
      <c r="E14" s="11" t="n">
        <f aca="false">E15+E16+E17+E18</f>
        <v>11624</v>
      </c>
      <c r="F14" s="11" t="n">
        <f aca="false">F15+F16+F17+F18</f>
        <v>11353.4</v>
      </c>
      <c r="G14" s="11" t="n">
        <f aca="false">G15+G16+G17+G18</f>
        <v>14316</v>
      </c>
      <c r="H14" s="11" t="n">
        <f aca="false">H15+H16+H17+H18</f>
        <v>13677</v>
      </c>
      <c r="I14" s="11" t="n">
        <f aca="false">I15+I16+I17+I18</f>
        <v>13677</v>
      </c>
      <c r="J14" s="11" t="n">
        <f aca="false">J15+J16+J17+J18</f>
        <v>13677</v>
      </c>
      <c r="K14" s="11" t="n">
        <f aca="false">E14+F14+G14+H14+I14+J14</f>
        <v>78324.4</v>
      </c>
    </row>
    <row r="15" customFormat="false" ht="18.75" hidden="false" customHeight="true" outlineLevel="0" collapsed="false">
      <c r="A15" s="8"/>
      <c r="B15" s="10"/>
      <c r="C15" s="8"/>
      <c r="D15" s="8" t="s">
        <v>2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f aca="false">E15+F15+G15+H15+I15+J15</f>
        <v>0</v>
      </c>
    </row>
    <row r="16" customFormat="false" ht="18.75" hidden="false" customHeight="true" outlineLevel="0" collapsed="false">
      <c r="A16" s="8"/>
      <c r="B16" s="10"/>
      <c r="C16" s="8"/>
      <c r="D16" s="8" t="s">
        <v>21</v>
      </c>
      <c r="E16" s="11" t="n">
        <v>0</v>
      </c>
      <c r="F16" s="11" t="n">
        <v>221.6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f aca="false">E16+F16+G16+H16+I16+J16</f>
        <v>221.6</v>
      </c>
    </row>
    <row r="17" customFormat="false" ht="18.75" hidden="false" customHeight="true" outlineLevel="0" collapsed="false">
      <c r="A17" s="8"/>
      <c r="B17" s="10"/>
      <c r="C17" s="8"/>
      <c r="D17" s="8" t="s">
        <v>22</v>
      </c>
      <c r="E17" s="11" t="n">
        <v>11624</v>
      </c>
      <c r="F17" s="11" t="n">
        <v>11131.8</v>
      </c>
      <c r="G17" s="11" t="n">
        <v>14316</v>
      </c>
      <c r="H17" s="11" t="n">
        <v>13677</v>
      </c>
      <c r="I17" s="11" t="n">
        <v>13677</v>
      </c>
      <c r="J17" s="11" t="n">
        <v>13677</v>
      </c>
      <c r="K17" s="11" t="n">
        <f aca="false">E17+F17+G17+H17+I17+J17</f>
        <v>78102.8</v>
      </c>
    </row>
    <row r="18" customFormat="false" ht="18.75" hidden="false" customHeight="true" outlineLevel="0" collapsed="false">
      <c r="A18" s="8"/>
      <c r="B18" s="10"/>
      <c r="C18" s="8"/>
      <c r="D18" s="8" t="s">
        <v>23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f aca="false">E18+F18+G18+H18+I18+J18</f>
        <v>0</v>
      </c>
    </row>
    <row r="19" customFormat="false" ht="18" hidden="false" customHeight="true" outlineLevel="0" collapsed="false">
      <c r="A19" s="8"/>
      <c r="B19" s="10"/>
      <c r="C19" s="8" t="s">
        <v>24</v>
      </c>
      <c r="D19" s="8" t="s">
        <v>19</v>
      </c>
      <c r="E19" s="11" t="n">
        <f aca="false">E20+E21+E22+E23</f>
        <v>1650.3</v>
      </c>
      <c r="F19" s="11" t="n">
        <f aca="false">F20+F21+F22+F23</f>
        <v>1650.3</v>
      </c>
      <c r="G19" s="11" t="n">
        <f aca="false">G20+G21+G22+G23</f>
        <v>1650.3</v>
      </c>
      <c r="H19" s="11" t="n">
        <f aca="false">H20+H21+H22+H23</f>
        <v>1650.3</v>
      </c>
      <c r="I19" s="11" t="n">
        <f aca="false">I20+I21+I22+I23</f>
        <v>1650.3</v>
      </c>
      <c r="J19" s="11" t="n">
        <f aca="false">J20+J21+J22+J23</f>
        <v>1650.3</v>
      </c>
      <c r="K19" s="11" t="n">
        <f aca="false">E19+F19+G19+H19+I19+J19</f>
        <v>9901.8</v>
      </c>
    </row>
    <row r="20" customFormat="false" ht="18" hidden="false" customHeight="true" outlineLevel="0" collapsed="false">
      <c r="A20" s="8"/>
      <c r="B20" s="10"/>
      <c r="C20" s="8"/>
      <c r="D20" s="8" t="s">
        <v>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f aca="false">E20+F20+G20+H20+I20+J20</f>
        <v>0</v>
      </c>
    </row>
    <row r="21" customFormat="false" ht="18" hidden="false" customHeight="true" outlineLevel="0" collapsed="false">
      <c r="A21" s="8"/>
      <c r="B21" s="10"/>
      <c r="C21" s="8"/>
      <c r="D21" s="8" t="s">
        <v>2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f aca="false">E21+F21+G21+H21+I21+J21</f>
        <v>0</v>
      </c>
    </row>
    <row r="22" customFormat="false" ht="18" hidden="false" customHeight="true" outlineLevel="0" collapsed="false">
      <c r="A22" s="8"/>
      <c r="B22" s="10"/>
      <c r="C22" s="8"/>
      <c r="D22" s="8" t="s">
        <v>22</v>
      </c>
      <c r="E22" s="11" t="n">
        <v>1650.3</v>
      </c>
      <c r="F22" s="11" t="n">
        <v>1650.3</v>
      </c>
      <c r="G22" s="11" t="n">
        <v>1650.3</v>
      </c>
      <c r="H22" s="11" t="n">
        <v>1650.3</v>
      </c>
      <c r="I22" s="11" t="n">
        <v>1650.3</v>
      </c>
      <c r="J22" s="11" t="n">
        <v>1650.3</v>
      </c>
      <c r="K22" s="11" t="n">
        <f aca="false">E22+F22+G22+H22+I22+J22</f>
        <v>9901.8</v>
      </c>
    </row>
    <row r="23" customFormat="false" ht="18" hidden="false" customHeight="true" outlineLevel="0" collapsed="false">
      <c r="A23" s="8"/>
      <c r="B23" s="10"/>
      <c r="C23" s="8"/>
      <c r="D23" s="8" t="s">
        <v>23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f aca="false">E23+F23+G23+H23+I23+J23</f>
        <v>0</v>
      </c>
    </row>
    <row r="24" customFormat="false" ht="18" hidden="false" customHeight="true" outlineLevel="0" collapsed="false">
      <c r="A24" s="8"/>
      <c r="B24" s="10"/>
      <c r="C24" s="8" t="s">
        <v>25</v>
      </c>
      <c r="D24" s="8" t="s">
        <v>19</v>
      </c>
      <c r="E24" s="11" t="n">
        <f aca="false">E25+E26+E27+E28</f>
        <v>398</v>
      </c>
      <c r="F24" s="11" t="n">
        <f aca="false">F25+F26+F27+F28</f>
        <v>398</v>
      </c>
      <c r="G24" s="11" t="n">
        <f aca="false">G25+G26+G27+G28</f>
        <v>398</v>
      </c>
      <c r="H24" s="11" t="n">
        <f aca="false">H25+H26+H27+H28</f>
        <v>398</v>
      </c>
      <c r="I24" s="11" t="n">
        <f aca="false">I25+I26+I27+I28</f>
        <v>398</v>
      </c>
      <c r="J24" s="11" t="n">
        <f aca="false">J25+J26+J27+J28</f>
        <v>398</v>
      </c>
      <c r="K24" s="11" t="n">
        <f aca="false">E24+F24+G24+H24+I24+J24</f>
        <v>2388</v>
      </c>
    </row>
    <row r="25" customFormat="false" ht="18" hidden="false" customHeight="true" outlineLevel="0" collapsed="false">
      <c r="A25" s="8"/>
      <c r="B25" s="10"/>
      <c r="C25" s="8"/>
      <c r="D25" s="8" t="s">
        <v>2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f aca="false">E25+F25+G25+H25+I25+J25</f>
        <v>0</v>
      </c>
    </row>
    <row r="26" customFormat="false" ht="18" hidden="false" customHeight="true" outlineLevel="0" collapsed="false">
      <c r="A26" s="8"/>
      <c r="B26" s="10"/>
      <c r="C26" s="8"/>
      <c r="D26" s="8" t="s">
        <v>21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f aca="false">E26+F26+G26+H26+I26+J26</f>
        <v>0</v>
      </c>
    </row>
    <row r="27" customFormat="false" ht="18" hidden="false" customHeight="true" outlineLevel="0" collapsed="false">
      <c r="A27" s="8"/>
      <c r="B27" s="10"/>
      <c r="C27" s="8"/>
      <c r="D27" s="8" t="s">
        <v>22</v>
      </c>
      <c r="E27" s="11" t="n">
        <v>398</v>
      </c>
      <c r="F27" s="11" t="n">
        <v>398</v>
      </c>
      <c r="G27" s="11" t="n">
        <v>398</v>
      </c>
      <c r="H27" s="11" t="n">
        <v>398</v>
      </c>
      <c r="I27" s="11" t="n">
        <v>398</v>
      </c>
      <c r="J27" s="11" t="n">
        <v>398</v>
      </c>
      <c r="K27" s="11" t="n">
        <f aca="false">E27+F27+G27+H27+I27+J27</f>
        <v>2388</v>
      </c>
    </row>
    <row r="28" customFormat="false" ht="18" hidden="false" customHeight="true" outlineLevel="0" collapsed="false">
      <c r="A28" s="8"/>
      <c r="B28" s="10"/>
      <c r="C28" s="8"/>
      <c r="D28" s="8" t="s">
        <v>2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customFormat="false" ht="18" hidden="false" customHeight="true" outlineLevel="0" collapsed="false">
      <c r="A29" s="8"/>
      <c r="B29" s="10"/>
      <c r="C29" s="8" t="s">
        <v>26</v>
      </c>
      <c r="D29" s="8" t="s">
        <v>19</v>
      </c>
      <c r="E29" s="11" t="n">
        <f aca="false">E14+E19+E24</f>
        <v>13672.3</v>
      </c>
      <c r="F29" s="11" t="n">
        <f aca="false">F14+F19+F24</f>
        <v>13401.7</v>
      </c>
      <c r="G29" s="11" t="n">
        <f aca="false">G14+G19+G24</f>
        <v>16364.3</v>
      </c>
      <c r="H29" s="11" t="n">
        <f aca="false">H14+H19+H24</f>
        <v>15725.3</v>
      </c>
      <c r="I29" s="11" t="n">
        <f aca="false">I14+I19+I24</f>
        <v>15725.3</v>
      </c>
      <c r="J29" s="11" t="n">
        <f aca="false">J14+J19+J24</f>
        <v>15725.3</v>
      </c>
      <c r="K29" s="11" t="n">
        <f aca="false">E29+F29+G29+H29+I29+J29</f>
        <v>90614.2</v>
      </c>
    </row>
    <row r="30" customFormat="false" ht="18" hidden="false" customHeight="true" outlineLevel="0" collapsed="false">
      <c r="A30" s="8"/>
      <c r="B30" s="10"/>
      <c r="C30" s="8"/>
      <c r="D30" s="8" t="s">
        <v>20</v>
      </c>
      <c r="E30" s="11" t="n">
        <f aca="false">E15+E20+E25</f>
        <v>0</v>
      </c>
      <c r="F30" s="11" t="n">
        <f aca="false">F15+F20+F25</f>
        <v>0</v>
      </c>
      <c r="G30" s="11" t="n">
        <f aca="false">G15+G20+G25</f>
        <v>0</v>
      </c>
      <c r="H30" s="11" t="n">
        <f aca="false">H15+H20+H25</f>
        <v>0</v>
      </c>
      <c r="I30" s="11" t="n">
        <f aca="false">I15+I20+I25</f>
        <v>0</v>
      </c>
      <c r="J30" s="11" t="n">
        <f aca="false">J15+J20+J25</f>
        <v>0</v>
      </c>
      <c r="K30" s="11" t="n">
        <f aca="false">E30+F30+G30+H30+I30+J30</f>
        <v>0</v>
      </c>
    </row>
    <row r="31" customFormat="false" ht="18" hidden="false" customHeight="true" outlineLevel="0" collapsed="false">
      <c r="A31" s="8"/>
      <c r="B31" s="10"/>
      <c r="C31" s="8"/>
      <c r="D31" s="8" t="s">
        <v>21</v>
      </c>
      <c r="E31" s="11" t="n">
        <f aca="false">E16+E21+E26</f>
        <v>0</v>
      </c>
      <c r="F31" s="11" t="n">
        <f aca="false">F16+F21+F26</f>
        <v>221.6</v>
      </c>
      <c r="G31" s="11" t="n">
        <f aca="false">G16+G21+G26</f>
        <v>0</v>
      </c>
      <c r="H31" s="11" t="n">
        <f aca="false">H16+H21+H26</f>
        <v>0</v>
      </c>
      <c r="I31" s="11" t="n">
        <f aca="false">I16+I21+I26</f>
        <v>0</v>
      </c>
      <c r="J31" s="11" t="n">
        <f aca="false">J16+J21+J26</f>
        <v>0</v>
      </c>
      <c r="K31" s="11" t="n">
        <f aca="false">E31+F31+G31+H31+I31+J31</f>
        <v>221.6</v>
      </c>
    </row>
    <row r="32" customFormat="false" ht="18" hidden="false" customHeight="true" outlineLevel="0" collapsed="false">
      <c r="A32" s="8"/>
      <c r="B32" s="10"/>
      <c r="C32" s="8"/>
      <c r="D32" s="8" t="s">
        <v>22</v>
      </c>
      <c r="E32" s="11" t="n">
        <f aca="false">E17+E22+E27</f>
        <v>13672.3</v>
      </c>
      <c r="F32" s="11" t="n">
        <f aca="false">F17+F22+F27</f>
        <v>13180.1</v>
      </c>
      <c r="G32" s="11" t="n">
        <f aca="false">G17+G22+G27</f>
        <v>16364.3</v>
      </c>
      <c r="H32" s="11" t="n">
        <f aca="false">H17+H22+H27</f>
        <v>15725.3</v>
      </c>
      <c r="I32" s="11" t="n">
        <f aca="false">I17+I22+I27</f>
        <v>15725.3</v>
      </c>
      <c r="J32" s="11" t="n">
        <f aca="false">J17+J22+J27</f>
        <v>15725.3</v>
      </c>
      <c r="K32" s="11" t="n">
        <f aca="false">E32+F32+G32+H32+I32+J32</f>
        <v>90392.6</v>
      </c>
    </row>
    <row r="33" customFormat="false" ht="18" hidden="false" customHeight="true" outlineLevel="0" collapsed="false">
      <c r="A33" s="8"/>
      <c r="B33" s="10"/>
      <c r="C33" s="8"/>
      <c r="D33" s="8" t="s">
        <v>23</v>
      </c>
      <c r="E33" s="11" t="n">
        <f aca="false">E18+E23+E28</f>
        <v>0</v>
      </c>
      <c r="F33" s="11" t="n">
        <f aca="false">F18+F23+F28</f>
        <v>0</v>
      </c>
      <c r="G33" s="11" t="n">
        <f aca="false">G18+G23+G28</f>
        <v>0</v>
      </c>
      <c r="H33" s="11" t="n">
        <f aca="false">H18+H23+H28</f>
        <v>0</v>
      </c>
      <c r="I33" s="11" t="n">
        <f aca="false">I18+I23+I28</f>
        <v>0</v>
      </c>
      <c r="J33" s="11" t="n">
        <f aca="false">J18+J23+J28</f>
        <v>0</v>
      </c>
      <c r="K33" s="11" t="n">
        <f aca="false">E33+F33+G33+H33+I33+J33</f>
        <v>0</v>
      </c>
    </row>
    <row r="34" customFormat="false" ht="15" hidden="false" customHeight="true" outlineLevel="0" collapsed="false">
      <c r="A34" s="8" t="n">
        <v>2</v>
      </c>
      <c r="B34" s="10" t="s">
        <v>27</v>
      </c>
      <c r="C34" s="8" t="s">
        <v>28</v>
      </c>
      <c r="D34" s="8" t="s">
        <v>19</v>
      </c>
      <c r="E34" s="11" t="n">
        <f aca="false">E35+E36+E37+E38</f>
        <v>187729.3</v>
      </c>
      <c r="F34" s="11" t="n">
        <f aca="false">F35+F36+F37+F38</f>
        <v>40319</v>
      </c>
      <c r="G34" s="11" t="n">
        <f aca="false">G35+G36+G37+G38</f>
        <v>23019</v>
      </c>
      <c r="H34" s="11" t="n">
        <f aca="false">H35+H36+H37+H38</f>
        <v>2301.9</v>
      </c>
      <c r="I34" s="11" t="n">
        <f aca="false">I35+I36+I37+I38</f>
        <v>2301.9</v>
      </c>
      <c r="J34" s="11" t="n">
        <f aca="false">J35+J36+J37+J38</f>
        <v>2301.9</v>
      </c>
      <c r="K34" s="11" t="n">
        <f aca="false">E34+F34+G34+H34+I34+J34</f>
        <v>257973</v>
      </c>
    </row>
    <row r="35" customFormat="false" ht="15" hidden="false" customHeight="false" outlineLevel="0" collapsed="false">
      <c r="A35" s="8"/>
      <c r="B35" s="10"/>
      <c r="C35" s="8"/>
      <c r="D35" s="8" t="s">
        <v>2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customFormat="false" ht="15" hidden="false" customHeight="false" outlineLevel="0" collapsed="false">
      <c r="A36" s="8"/>
      <c r="B36" s="10"/>
      <c r="C36" s="8"/>
      <c r="D36" s="8" t="s">
        <v>21</v>
      </c>
      <c r="E36" s="11" t="n">
        <v>120717.1</v>
      </c>
      <c r="F36" s="11" t="n">
        <v>20717.1</v>
      </c>
      <c r="G36" s="11" t="n">
        <v>20717.1</v>
      </c>
      <c r="H36" s="11" t="n">
        <v>0</v>
      </c>
      <c r="I36" s="11" t="n">
        <v>0</v>
      </c>
      <c r="J36" s="11" t="n">
        <v>0</v>
      </c>
      <c r="K36" s="11" t="n">
        <f aca="false">E36+F36+G36+H36+I36+J36</f>
        <v>162151.3</v>
      </c>
    </row>
    <row r="37" customFormat="false" ht="15" hidden="false" customHeight="false" outlineLevel="0" collapsed="false">
      <c r="A37" s="8"/>
      <c r="B37" s="10"/>
      <c r="C37" s="8"/>
      <c r="D37" s="8" t="s">
        <v>22</v>
      </c>
      <c r="E37" s="11" t="n">
        <v>67012.2</v>
      </c>
      <c r="F37" s="11" t="n">
        <v>19601.9</v>
      </c>
      <c r="G37" s="11" t="n">
        <v>2301.9</v>
      </c>
      <c r="H37" s="11" t="n">
        <v>2301.9</v>
      </c>
      <c r="I37" s="11" t="n">
        <v>2301.9</v>
      </c>
      <c r="J37" s="11" t="n">
        <v>2301.9</v>
      </c>
      <c r="K37" s="11" t="n">
        <f aca="false">E37+F37+G37+H37+I37+J37</f>
        <v>95821.7</v>
      </c>
    </row>
    <row r="38" customFormat="false" ht="15" hidden="false" customHeight="false" outlineLevel="0" collapsed="false">
      <c r="A38" s="8"/>
      <c r="B38" s="10"/>
      <c r="C38" s="8"/>
      <c r="D38" s="8" t="s">
        <v>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customFormat="false" ht="15" hidden="false" customHeight="true" outlineLevel="0" collapsed="false">
      <c r="A39" s="8"/>
      <c r="B39" s="10"/>
      <c r="C39" s="8" t="s">
        <v>29</v>
      </c>
      <c r="D39" s="8" t="s">
        <v>19</v>
      </c>
      <c r="E39" s="11" t="n">
        <f aca="false">E40+E41+E42+E43</f>
        <v>4988</v>
      </c>
      <c r="F39" s="11" t="n">
        <f aca="false">F40+F41+F42+F43</f>
        <v>0</v>
      </c>
      <c r="G39" s="11" t="n">
        <f aca="false">G40+G41+G42+G43</f>
        <v>0</v>
      </c>
      <c r="H39" s="11" t="n">
        <f aca="false">H40+H41+H42+H43</f>
        <v>0</v>
      </c>
      <c r="I39" s="11" t="n">
        <f aca="false">I40+I41+I42+I43</f>
        <v>0</v>
      </c>
      <c r="J39" s="11" t="n">
        <f aca="false">J40+J41+J42+J43</f>
        <v>0</v>
      </c>
      <c r="K39" s="11" t="n">
        <f aca="false">E39+F39+G39+H39+I39+J39</f>
        <v>4988</v>
      </c>
    </row>
    <row r="40" customFormat="false" ht="15" hidden="false" customHeight="false" outlineLevel="0" collapsed="false">
      <c r="A40" s="8"/>
      <c r="B40" s="10"/>
      <c r="C40" s="8"/>
      <c r="D40" s="8" t="s">
        <v>2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customFormat="false" ht="15" hidden="false" customHeight="false" outlineLevel="0" collapsed="false">
      <c r="A41" s="8"/>
      <c r="B41" s="10"/>
      <c r="C41" s="8"/>
      <c r="D41" s="8" t="s">
        <v>2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f aca="false">E41+F41+G41+H41+I41+J41</f>
        <v>0</v>
      </c>
    </row>
    <row r="42" customFormat="false" ht="15" hidden="false" customHeight="false" outlineLevel="0" collapsed="false">
      <c r="A42" s="8"/>
      <c r="B42" s="10"/>
      <c r="C42" s="8"/>
      <c r="D42" s="8" t="s">
        <v>22</v>
      </c>
      <c r="E42" s="11" t="n">
        <v>49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4988</v>
      </c>
    </row>
    <row r="43" customFormat="false" ht="15" hidden="false" customHeight="false" outlineLevel="0" collapsed="false">
      <c r="A43" s="8"/>
      <c r="B43" s="10"/>
      <c r="C43" s="8"/>
      <c r="D43" s="8" t="s">
        <v>23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customFormat="false" ht="15" hidden="false" customHeight="true" outlineLevel="0" collapsed="false">
      <c r="A44" s="8"/>
      <c r="B44" s="10"/>
      <c r="C44" s="8" t="s">
        <v>26</v>
      </c>
      <c r="D44" s="8" t="s">
        <v>19</v>
      </c>
      <c r="E44" s="11" t="n">
        <f aca="false">E34+E39</f>
        <v>192717.3</v>
      </c>
      <c r="F44" s="11" t="n">
        <f aca="false">F34+F39</f>
        <v>40319</v>
      </c>
      <c r="G44" s="11" t="n">
        <f aca="false">G34+G39</f>
        <v>23019</v>
      </c>
      <c r="H44" s="11" t="n">
        <f aca="false">H34+H39</f>
        <v>2301.9</v>
      </c>
      <c r="I44" s="11" t="n">
        <f aca="false">I34+I39</f>
        <v>2301.9</v>
      </c>
      <c r="J44" s="11" t="n">
        <f aca="false">J34+J39</f>
        <v>2301.9</v>
      </c>
      <c r="K44" s="11" t="n">
        <f aca="false">E44+F44+G44+H44+I44+J44</f>
        <v>262961</v>
      </c>
    </row>
    <row r="45" customFormat="false" ht="15" hidden="false" customHeight="false" outlineLevel="0" collapsed="false">
      <c r="A45" s="8"/>
      <c r="B45" s="10"/>
      <c r="C45" s="8"/>
      <c r="D45" s="8" t="s">
        <v>20</v>
      </c>
      <c r="E45" s="11" t="n">
        <f aca="false">E35+E40</f>
        <v>0</v>
      </c>
      <c r="F45" s="11" t="n">
        <f aca="false">F35+F40</f>
        <v>0</v>
      </c>
      <c r="G45" s="11" t="n">
        <f aca="false">G35+G40</f>
        <v>0</v>
      </c>
      <c r="H45" s="11" t="n">
        <f aca="false">H35+H40</f>
        <v>0</v>
      </c>
      <c r="I45" s="11" t="n">
        <f aca="false">I35+I40</f>
        <v>0</v>
      </c>
      <c r="J45" s="11" t="n">
        <f aca="false">J35+J40</f>
        <v>0</v>
      </c>
      <c r="K45" s="11" t="n">
        <f aca="false">E45+F45+G45+H45+I45+J45</f>
        <v>0</v>
      </c>
    </row>
    <row r="46" customFormat="false" ht="15" hidden="false" customHeight="false" outlineLevel="0" collapsed="false">
      <c r="A46" s="8"/>
      <c r="B46" s="10"/>
      <c r="C46" s="8"/>
      <c r="D46" s="8" t="s">
        <v>21</v>
      </c>
      <c r="E46" s="11" t="n">
        <f aca="false">E36+E41</f>
        <v>120717.1</v>
      </c>
      <c r="F46" s="11" t="n">
        <f aca="false">F36+F41</f>
        <v>20717.1</v>
      </c>
      <c r="G46" s="11" t="n">
        <f aca="false">G36+G41</f>
        <v>20717.1</v>
      </c>
      <c r="H46" s="11" t="n">
        <f aca="false">H36+H41</f>
        <v>0</v>
      </c>
      <c r="I46" s="11" t="n">
        <f aca="false">I36+I41</f>
        <v>0</v>
      </c>
      <c r="J46" s="11" t="n">
        <f aca="false">J36+J41</f>
        <v>0</v>
      </c>
      <c r="K46" s="11" t="n">
        <f aca="false">E46+F46+G46+H46+I46+J46</f>
        <v>162151.3</v>
      </c>
    </row>
    <row r="47" customFormat="false" ht="15" hidden="false" customHeight="false" outlineLevel="0" collapsed="false">
      <c r="A47" s="8"/>
      <c r="B47" s="10"/>
      <c r="C47" s="8"/>
      <c r="D47" s="8" t="s">
        <v>22</v>
      </c>
      <c r="E47" s="11" t="n">
        <f aca="false">E37+E42</f>
        <v>72000.2</v>
      </c>
      <c r="F47" s="11" t="n">
        <f aca="false">F37+F42</f>
        <v>19601.9</v>
      </c>
      <c r="G47" s="11" t="n">
        <f aca="false">G37+G42</f>
        <v>2301.9</v>
      </c>
      <c r="H47" s="11" t="n">
        <f aca="false">H37+H42</f>
        <v>2301.9</v>
      </c>
      <c r="I47" s="11" t="n">
        <f aca="false">I37+I42</f>
        <v>2301.9</v>
      </c>
      <c r="J47" s="11" t="n">
        <f aca="false">J37+J42</f>
        <v>2301.9</v>
      </c>
      <c r="K47" s="11" t="n">
        <f aca="false">E47+F47+G47+H47+I47+J47</f>
        <v>100809.7</v>
      </c>
    </row>
    <row r="48" customFormat="false" ht="15" hidden="false" customHeight="false" outlineLevel="0" collapsed="false">
      <c r="A48" s="8"/>
      <c r="B48" s="10"/>
      <c r="C48" s="8"/>
      <c r="D48" s="8" t="s">
        <v>23</v>
      </c>
      <c r="E48" s="11" t="n">
        <f aca="false">E38+E43</f>
        <v>0</v>
      </c>
      <c r="F48" s="11" t="n">
        <f aca="false">F38+F43</f>
        <v>0</v>
      </c>
      <c r="G48" s="11" t="n">
        <f aca="false">G38+G43</f>
        <v>0</v>
      </c>
      <c r="H48" s="11" t="n">
        <f aca="false">H38+H43</f>
        <v>0</v>
      </c>
      <c r="I48" s="11" t="n">
        <f aca="false">I38+I43</f>
        <v>0</v>
      </c>
      <c r="J48" s="11" t="n">
        <f aca="false">J38+J43</f>
        <v>0</v>
      </c>
      <c r="K48" s="11" t="n">
        <f aca="false">E48+F48+G48+H48+I48+J48</f>
        <v>0</v>
      </c>
    </row>
    <row r="49" customFormat="false" ht="15" hidden="false" customHeight="true" outlineLevel="0" collapsed="false">
      <c r="A49" s="8" t="n">
        <v>3</v>
      </c>
      <c r="B49" s="12" t="s">
        <v>30</v>
      </c>
      <c r="C49" s="8" t="s">
        <v>28</v>
      </c>
      <c r="D49" s="8" t="s">
        <v>19</v>
      </c>
      <c r="E49" s="11" t="n">
        <f aca="false">E50+E51+E52+E53</f>
        <v>0</v>
      </c>
      <c r="F49" s="11" t="n">
        <f aca="false">F50+F51+F52+F53</f>
        <v>10000</v>
      </c>
      <c r="G49" s="11" t="n">
        <f aca="false">G50+G51+G52+G53</f>
        <v>0</v>
      </c>
      <c r="H49" s="11" t="n">
        <f aca="false">H50+H51+H52+H53</f>
        <v>0</v>
      </c>
      <c r="I49" s="11" t="n">
        <f aca="false">I50+I51+I52+I53</f>
        <v>0</v>
      </c>
      <c r="J49" s="11" t="n">
        <f aca="false">J50+J51+J52+J53</f>
        <v>0</v>
      </c>
      <c r="K49" s="11" t="n">
        <f aca="false">E49+F49+G49+H49+I49+J49</f>
        <v>10000</v>
      </c>
    </row>
    <row r="50" customFormat="false" ht="15" hidden="false" customHeight="false" outlineLevel="0" collapsed="false">
      <c r="A50" s="8"/>
      <c r="B50" s="12"/>
      <c r="C50" s="8"/>
      <c r="D50" s="8" t="s">
        <v>2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customFormat="false" ht="15" hidden="false" customHeight="false" outlineLevel="0" collapsed="false">
      <c r="A51" s="8"/>
      <c r="B51" s="12"/>
      <c r="C51" s="8"/>
      <c r="D51" s="8" t="s">
        <v>21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f aca="false">E51+F51+G51+H51+I51+J51</f>
        <v>0</v>
      </c>
    </row>
    <row r="52" customFormat="false" ht="15" hidden="false" customHeight="false" outlineLevel="0" collapsed="false">
      <c r="A52" s="8"/>
      <c r="B52" s="12"/>
      <c r="C52" s="8"/>
      <c r="D52" s="8" t="s">
        <v>22</v>
      </c>
      <c r="E52" s="11" t="n">
        <v>0</v>
      </c>
      <c r="F52" s="11" t="n">
        <v>10000</v>
      </c>
      <c r="G52" s="11" t="n">
        <v>0</v>
      </c>
      <c r="H52" s="11" t="n">
        <f aca="false">G52*102.7%</f>
        <v>0</v>
      </c>
      <c r="I52" s="11" t="n">
        <f aca="false">H52*102.9%</f>
        <v>0</v>
      </c>
      <c r="J52" s="11" t="n">
        <f aca="false">I52*102.2%</f>
        <v>0</v>
      </c>
      <c r="K52" s="11" t="n">
        <f aca="false">E52+F52+G52+H52+I52+J52</f>
        <v>10000</v>
      </c>
    </row>
    <row r="53" customFormat="false" ht="15" hidden="false" customHeight="false" outlineLevel="0" collapsed="false">
      <c r="A53" s="8"/>
      <c r="B53" s="12"/>
      <c r="C53" s="8"/>
      <c r="D53" s="8" t="s">
        <v>23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customFormat="false" ht="15" hidden="false" customHeight="true" outlineLevel="0" collapsed="false">
      <c r="A54" s="8" t="n">
        <v>4</v>
      </c>
      <c r="B54" s="12" t="s">
        <v>31</v>
      </c>
      <c r="C54" s="8" t="s">
        <v>28</v>
      </c>
      <c r="D54" s="8" t="s">
        <v>19</v>
      </c>
      <c r="E54" s="11" t="n">
        <f aca="false">E55+E56+E57+E58</f>
        <v>268101.5</v>
      </c>
      <c r="F54" s="11" t="n">
        <f aca="false">F55+F56+F57+F58</f>
        <v>354262.6</v>
      </c>
      <c r="G54" s="11" t="n">
        <f aca="false">G55+G56+G57+G58</f>
        <v>354262.6</v>
      </c>
      <c r="H54" s="11" t="n">
        <f aca="false">H55+H56+H57+H58</f>
        <v>35426.3</v>
      </c>
      <c r="I54" s="11" t="n">
        <f aca="false">I55+I56+I57+I58</f>
        <v>35426.3</v>
      </c>
      <c r="J54" s="11" t="n">
        <f aca="false">J55+J56+J57+J58</f>
        <v>35426.3</v>
      </c>
      <c r="K54" s="11" t="n">
        <f aca="false">E54+F54+G54+H54+I54+J54</f>
        <v>1082905.6</v>
      </c>
    </row>
    <row r="55" customFormat="false" ht="15" hidden="false" customHeight="false" outlineLevel="0" collapsed="false">
      <c r="A55" s="8"/>
      <c r="B55" s="12"/>
      <c r="C55" s="8"/>
      <c r="D55" s="8" t="s">
        <v>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customFormat="false" ht="15" hidden="false" customHeight="false" outlineLevel="0" collapsed="false">
      <c r="A56" s="8"/>
      <c r="B56" s="12"/>
      <c r="C56" s="8"/>
      <c r="D56" s="8" t="s">
        <v>21</v>
      </c>
      <c r="E56" s="11" t="n">
        <v>218836.3</v>
      </c>
      <c r="F56" s="11" t="n">
        <v>318836.3</v>
      </c>
      <c r="G56" s="11" t="n">
        <v>318836.3</v>
      </c>
      <c r="H56" s="11" t="n">
        <v>0</v>
      </c>
      <c r="I56" s="11" t="n">
        <v>0</v>
      </c>
      <c r="J56" s="11" t="n">
        <v>0</v>
      </c>
      <c r="K56" s="11" t="n">
        <f aca="false">E56+F56+G56+H56+I56+J56</f>
        <v>856508.9</v>
      </c>
    </row>
    <row r="57" customFormat="false" ht="15" hidden="false" customHeight="false" outlineLevel="0" collapsed="false">
      <c r="A57" s="8"/>
      <c r="B57" s="12"/>
      <c r="C57" s="8"/>
      <c r="D57" s="8" t="s">
        <v>22</v>
      </c>
      <c r="E57" s="11" t="n">
        <v>49265.2</v>
      </c>
      <c r="F57" s="11" t="n">
        <v>35426.3</v>
      </c>
      <c r="G57" s="11" t="n">
        <v>35426.3</v>
      </c>
      <c r="H57" s="11" t="n">
        <v>35426.3</v>
      </c>
      <c r="I57" s="11" t="n">
        <v>35426.3</v>
      </c>
      <c r="J57" s="11" t="n">
        <v>35426.3</v>
      </c>
      <c r="K57" s="11" t="n">
        <f aca="false">E57+F57+G57+H57+I57+J57</f>
        <v>226396.7</v>
      </c>
    </row>
    <row r="58" customFormat="false" ht="15" hidden="false" customHeight="false" outlineLevel="0" collapsed="false">
      <c r="A58" s="8"/>
      <c r="B58" s="12"/>
      <c r="C58" s="8"/>
      <c r="D58" s="8" t="s">
        <v>23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f aca="false">E58+F58+G58+H58+I58+J58</f>
        <v>0</v>
      </c>
    </row>
    <row r="59" customFormat="false" ht="16.5" hidden="false" customHeight="true" outlineLevel="0" collapsed="false">
      <c r="A59" s="8" t="n">
        <v>5</v>
      </c>
      <c r="B59" s="10" t="s">
        <v>32</v>
      </c>
      <c r="C59" s="8" t="s">
        <v>33</v>
      </c>
      <c r="D59" s="8" t="s">
        <v>19</v>
      </c>
      <c r="E59" s="11" t="n">
        <f aca="false">E60+E61+E62+E63</f>
        <v>25417.4</v>
      </c>
      <c r="F59" s="11" t="n">
        <f aca="false">F60+F61+F62+F63</f>
        <v>0</v>
      </c>
      <c r="G59" s="11" t="n">
        <f aca="false">G60+G61+G62+G63</f>
        <v>0</v>
      </c>
      <c r="H59" s="11" t="n">
        <f aca="false">H60+H61+H62+H63</f>
        <v>0</v>
      </c>
      <c r="I59" s="11" t="n">
        <f aca="false">I60+I61+I62+I63</f>
        <v>0</v>
      </c>
      <c r="J59" s="11" t="n">
        <f aca="false">J60+J61+J62+J63</f>
        <v>0</v>
      </c>
      <c r="K59" s="11" t="n">
        <f aca="false">E59+F59+G59+H59+I59+J59</f>
        <v>25417.4</v>
      </c>
    </row>
    <row r="60" customFormat="false" ht="15" hidden="false" customHeight="false" outlineLevel="0" collapsed="false">
      <c r="A60" s="8"/>
      <c r="B60" s="10"/>
      <c r="C60" s="8"/>
      <c r="D60" s="8" t="s">
        <v>2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customFormat="false" ht="15" hidden="false" customHeight="false" outlineLevel="0" collapsed="false">
      <c r="A61" s="8"/>
      <c r="B61" s="10"/>
      <c r="C61" s="8"/>
      <c r="D61" s="8" t="s">
        <v>21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f aca="false">E61+F61+G61+H61+I61+J61</f>
        <v>0</v>
      </c>
    </row>
    <row r="62" customFormat="false" ht="15" hidden="false" customHeight="false" outlineLevel="0" collapsed="false">
      <c r="A62" s="8"/>
      <c r="B62" s="10"/>
      <c r="C62" s="8"/>
      <c r="D62" s="8" t="s">
        <v>22</v>
      </c>
      <c r="E62" s="11" t="n">
        <v>25417.4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25417.4</v>
      </c>
    </row>
    <row r="63" customFormat="false" ht="15" hidden="false" customHeight="false" outlineLevel="0" collapsed="false">
      <c r="A63" s="8"/>
      <c r="B63" s="10"/>
      <c r="C63" s="8"/>
      <c r="D63" s="8" t="s">
        <v>23</v>
      </c>
      <c r="E63" s="11" t="n">
        <v>0</v>
      </c>
      <c r="F63" s="11"/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customFormat="false" ht="16.5" hidden="false" customHeight="true" outlineLevel="0" collapsed="false">
      <c r="A64" s="8"/>
      <c r="B64" s="10"/>
      <c r="C64" s="8" t="s">
        <v>28</v>
      </c>
      <c r="D64" s="8" t="s">
        <v>19</v>
      </c>
      <c r="E64" s="11" t="n">
        <f aca="false">E65+E66+E67+E68</f>
        <v>378207.9</v>
      </c>
      <c r="F64" s="11" t="n">
        <f aca="false">F65+F66+F67+F68</f>
        <v>303625.3</v>
      </c>
      <c r="G64" s="11" t="n">
        <f aca="false">G65+G66+G67+G68</f>
        <v>203625.3</v>
      </c>
      <c r="H64" s="11" t="n">
        <f aca="false">H65+H66+H67+H68</f>
        <v>403625.3</v>
      </c>
      <c r="I64" s="11" t="n">
        <f aca="false">I65+I66+I67+I68</f>
        <v>403625.3</v>
      </c>
      <c r="J64" s="11" t="n">
        <f aca="false">J65+J66+J67+J68</f>
        <v>403625.3</v>
      </c>
      <c r="K64" s="11" t="n">
        <f aca="false">E64+F64+G64+H64+I64+J64</f>
        <v>2096334.4</v>
      </c>
    </row>
    <row r="65" customFormat="false" ht="15" hidden="false" customHeight="false" outlineLevel="0" collapsed="false">
      <c r="A65" s="8"/>
      <c r="B65" s="10"/>
      <c r="C65" s="8"/>
      <c r="D65" s="8" t="s">
        <v>2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customFormat="false" ht="15" hidden="false" customHeight="false" outlineLevel="0" collapsed="false">
      <c r="A66" s="8"/>
      <c r="B66" s="10"/>
      <c r="C66" s="8"/>
      <c r="D66" s="8" t="s">
        <v>21</v>
      </c>
      <c r="E66" s="11" t="n">
        <v>150571</v>
      </c>
      <c r="F66" s="11" t="n">
        <v>50571</v>
      </c>
      <c r="G66" s="11" t="n">
        <v>50571</v>
      </c>
      <c r="H66" s="11" t="n">
        <v>50571</v>
      </c>
      <c r="I66" s="11" t="n">
        <v>50571</v>
      </c>
      <c r="J66" s="11" t="n">
        <v>50571</v>
      </c>
      <c r="K66" s="11" t="n">
        <f aca="false">E66+F66+G66+H66+I66+J66</f>
        <v>403426</v>
      </c>
    </row>
    <row r="67" customFormat="false" ht="15" hidden="false" customHeight="false" outlineLevel="0" collapsed="false">
      <c r="A67" s="8"/>
      <c r="B67" s="10"/>
      <c r="C67" s="8"/>
      <c r="D67" s="8" t="s">
        <v>22</v>
      </c>
      <c r="E67" s="11" t="n">
        <v>227636.9</v>
      </c>
      <c r="F67" s="11" t="n">
        <v>253054.3</v>
      </c>
      <c r="G67" s="11" t="n">
        <v>153054.3</v>
      </c>
      <c r="H67" s="11" t="n">
        <v>353054.3</v>
      </c>
      <c r="I67" s="11" t="n">
        <v>353054.3</v>
      </c>
      <c r="J67" s="11" t="n">
        <v>353054.3</v>
      </c>
      <c r="K67" s="11" t="n">
        <f aca="false">E67+F67+G67+H67+I67+J67</f>
        <v>1692908.4</v>
      </c>
    </row>
    <row r="68" customFormat="false" ht="15" hidden="false" customHeight="false" outlineLevel="0" collapsed="false">
      <c r="A68" s="8"/>
      <c r="B68" s="10"/>
      <c r="C68" s="8"/>
      <c r="D68" s="8" t="s">
        <v>23</v>
      </c>
      <c r="E68" s="11" t="n">
        <v>0</v>
      </c>
      <c r="F68" s="11"/>
      <c r="G68" s="11" t="n">
        <v>0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0</v>
      </c>
    </row>
    <row r="69" customFormat="false" ht="16.5" hidden="false" customHeight="true" outlineLevel="0" collapsed="false">
      <c r="A69" s="8"/>
      <c r="B69" s="10"/>
      <c r="C69" s="8" t="s">
        <v>26</v>
      </c>
      <c r="D69" s="8" t="s">
        <v>19</v>
      </c>
      <c r="E69" s="11" t="n">
        <f aca="false">E59+E64</f>
        <v>403625.3</v>
      </c>
      <c r="F69" s="11" t="n">
        <f aca="false">F59+F64</f>
        <v>303625.3</v>
      </c>
      <c r="G69" s="11" t="n">
        <f aca="false">G59+G64</f>
        <v>203625.3</v>
      </c>
      <c r="H69" s="11" t="n">
        <f aca="false">H59+H64</f>
        <v>403625.3</v>
      </c>
      <c r="I69" s="11" t="n">
        <f aca="false">I59+I64</f>
        <v>403625.3</v>
      </c>
      <c r="J69" s="11" t="n">
        <f aca="false">J59+J64</f>
        <v>403625.3</v>
      </c>
      <c r="K69" s="11" t="n">
        <f aca="false">E69+F69+G69+H69+I69+J69</f>
        <v>2121751.8</v>
      </c>
    </row>
    <row r="70" customFormat="false" ht="15" hidden="false" customHeight="false" outlineLevel="0" collapsed="false">
      <c r="A70" s="8"/>
      <c r="B70" s="10"/>
      <c r="C70" s="8"/>
      <c r="D70" s="8" t="s">
        <v>20</v>
      </c>
      <c r="E70" s="11" t="n">
        <f aca="false">E60+E65</f>
        <v>0</v>
      </c>
      <c r="F70" s="11" t="n">
        <f aca="false">F60+F65</f>
        <v>0</v>
      </c>
      <c r="G70" s="11" t="n">
        <f aca="false">G60+G65</f>
        <v>0</v>
      </c>
      <c r="H70" s="11" t="n">
        <f aca="false">H60+H65</f>
        <v>0</v>
      </c>
      <c r="I70" s="11" t="n">
        <f aca="false">I60+I65</f>
        <v>0</v>
      </c>
      <c r="J70" s="11" t="n">
        <f aca="false">J60+J65</f>
        <v>0</v>
      </c>
      <c r="K70" s="11" t="n">
        <f aca="false">E70+F70+G70+H70+I70+J70</f>
        <v>0</v>
      </c>
    </row>
    <row r="71" customFormat="false" ht="15" hidden="false" customHeight="false" outlineLevel="0" collapsed="false">
      <c r="A71" s="8"/>
      <c r="B71" s="10"/>
      <c r="C71" s="8"/>
      <c r="D71" s="8" t="s">
        <v>21</v>
      </c>
      <c r="E71" s="11" t="n">
        <f aca="false">E61+E66</f>
        <v>150571</v>
      </c>
      <c r="F71" s="11" t="n">
        <f aca="false">F61+F66</f>
        <v>50571</v>
      </c>
      <c r="G71" s="11" t="n">
        <f aca="false">G61+G66</f>
        <v>50571</v>
      </c>
      <c r="H71" s="11" t="n">
        <f aca="false">H61+H66</f>
        <v>50571</v>
      </c>
      <c r="I71" s="11" t="n">
        <f aca="false">I61+I66</f>
        <v>50571</v>
      </c>
      <c r="J71" s="11" t="n">
        <f aca="false">J61+J66</f>
        <v>50571</v>
      </c>
      <c r="K71" s="11" t="n">
        <f aca="false">E71+F71+G71+H71+I71+J71</f>
        <v>403426</v>
      </c>
    </row>
    <row r="72" customFormat="false" ht="15" hidden="false" customHeight="false" outlineLevel="0" collapsed="false">
      <c r="A72" s="8"/>
      <c r="B72" s="10"/>
      <c r="C72" s="8"/>
      <c r="D72" s="8" t="s">
        <v>22</v>
      </c>
      <c r="E72" s="11" t="n">
        <f aca="false">E62+E67</f>
        <v>253054.3</v>
      </c>
      <c r="F72" s="11" t="n">
        <f aca="false">F62+F67</f>
        <v>253054.3</v>
      </c>
      <c r="G72" s="11" t="n">
        <f aca="false">G62+G67</f>
        <v>153054.3</v>
      </c>
      <c r="H72" s="11" t="n">
        <f aca="false">H62+H67</f>
        <v>353054.3</v>
      </c>
      <c r="I72" s="11" t="n">
        <f aca="false">I62+I67</f>
        <v>353054.3</v>
      </c>
      <c r="J72" s="11" t="n">
        <f aca="false">J62+J67</f>
        <v>353054.3</v>
      </c>
      <c r="K72" s="11" t="n">
        <f aca="false">E72+F72+G72+H72+I72+J72</f>
        <v>1718325.8</v>
      </c>
    </row>
    <row r="73" customFormat="false" ht="15" hidden="false" customHeight="false" outlineLevel="0" collapsed="false">
      <c r="A73" s="8"/>
      <c r="B73" s="10"/>
      <c r="C73" s="8"/>
      <c r="D73" s="8" t="s">
        <v>23</v>
      </c>
      <c r="E73" s="11" t="n">
        <f aca="false">E63+E68</f>
        <v>0</v>
      </c>
      <c r="F73" s="11" t="n">
        <f aca="false">F63+F68</f>
        <v>0</v>
      </c>
      <c r="G73" s="11" t="n">
        <f aca="false">G63+G68</f>
        <v>0</v>
      </c>
      <c r="H73" s="11" t="n">
        <f aca="false">H63+H68</f>
        <v>0</v>
      </c>
      <c r="I73" s="11" t="n">
        <f aca="false">I63+I68</f>
        <v>0</v>
      </c>
      <c r="J73" s="11" t="n">
        <f aca="false">J63+J68</f>
        <v>0</v>
      </c>
      <c r="K73" s="11" t="n">
        <f aca="false">E73+F73+G73+H73+I73+J73</f>
        <v>0</v>
      </c>
    </row>
    <row r="74" customFormat="false" ht="15" hidden="false" customHeight="true" outlineLevel="0" collapsed="false">
      <c r="A74" s="8" t="n">
        <v>6</v>
      </c>
      <c r="B74" s="12" t="s">
        <v>34</v>
      </c>
      <c r="C74" s="8" t="s">
        <v>28</v>
      </c>
      <c r="D74" s="8" t="s">
        <v>19</v>
      </c>
      <c r="E74" s="11" t="n">
        <f aca="false">E75+E76+E77+E78</f>
        <v>22686.4</v>
      </c>
      <c r="F74" s="11" t="n">
        <f aca="false">F75+F76+F77+F78</f>
        <v>22686.4</v>
      </c>
      <c r="G74" s="11" t="n">
        <f aca="false">G75+G76+G77+G78</f>
        <v>22686.4</v>
      </c>
      <c r="H74" s="11" t="n">
        <f aca="false">H75+H76+H77+H78</f>
        <v>22686.4</v>
      </c>
      <c r="I74" s="11" t="n">
        <f aca="false">I75+I76+I77+I78</f>
        <v>22686.4</v>
      </c>
      <c r="J74" s="11" t="n">
        <f aca="false">J75+J76+J77+J78</f>
        <v>22686.4</v>
      </c>
      <c r="K74" s="11" t="n">
        <f aca="false">E74+F74+G74+H74+I74+J74</f>
        <v>136118.4</v>
      </c>
    </row>
    <row r="75" customFormat="false" ht="15" hidden="false" customHeight="false" outlineLevel="0" collapsed="false">
      <c r="A75" s="8"/>
      <c r="B75" s="12"/>
      <c r="C75" s="8"/>
      <c r="D75" s="8" t="s">
        <v>2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f aca="false">E75+F75+G75+H75+I75+J75</f>
        <v>0</v>
      </c>
    </row>
    <row r="76" customFormat="false" ht="15" hidden="false" customHeight="false" outlineLevel="0" collapsed="false">
      <c r="A76" s="8"/>
      <c r="B76" s="12"/>
      <c r="C76" s="8"/>
      <c r="D76" s="8" t="s">
        <v>21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f aca="false">E76+F76+G76+H76+I76+J76</f>
        <v>0</v>
      </c>
    </row>
    <row r="77" customFormat="false" ht="15" hidden="false" customHeight="false" outlineLevel="0" collapsed="false">
      <c r="A77" s="8"/>
      <c r="B77" s="12"/>
      <c r="C77" s="8"/>
      <c r="D77" s="8" t="s">
        <v>22</v>
      </c>
      <c r="E77" s="11" t="n">
        <v>22686.4</v>
      </c>
      <c r="F77" s="11" t="n">
        <v>22686.4</v>
      </c>
      <c r="G77" s="11" t="n">
        <v>22686.4</v>
      </c>
      <c r="H77" s="11" t="n">
        <v>22686.4</v>
      </c>
      <c r="I77" s="11" t="n">
        <v>22686.4</v>
      </c>
      <c r="J77" s="11" t="n">
        <v>22686.4</v>
      </c>
      <c r="K77" s="11" t="n">
        <f aca="false">E77+F77+G77+H77+I77+J77</f>
        <v>136118.4</v>
      </c>
    </row>
    <row r="78" customFormat="false" ht="15" hidden="false" customHeight="false" outlineLevel="0" collapsed="false">
      <c r="A78" s="8"/>
      <c r="B78" s="12"/>
      <c r="C78" s="8"/>
      <c r="D78" s="8" t="s">
        <v>2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f aca="false">E78+F78+G78+H78+I78+J78</f>
        <v>0</v>
      </c>
    </row>
    <row r="79" s="1" customFormat="true" ht="15" hidden="false" customHeight="true" outlineLevel="0" collapsed="false">
      <c r="A79" s="9" t="n">
        <v>7</v>
      </c>
      <c r="B79" s="13" t="s">
        <v>35</v>
      </c>
      <c r="C79" s="8" t="s">
        <v>28</v>
      </c>
      <c r="D79" s="8" t="s">
        <v>19</v>
      </c>
      <c r="E79" s="11" t="n">
        <f aca="false">E80+E81+E82+E83</f>
        <v>307070.7</v>
      </c>
      <c r="F79" s="11" t="n">
        <f aca="false">F80+F81+F82+F83</f>
        <v>307070.7</v>
      </c>
      <c r="G79" s="11" t="n">
        <f aca="false">G80+G81+G82+G83</f>
        <v>307070.7</v>
      </c>
      <c r="H79" s="11" t="n">
        <f aca="false">H80+H81+H82+H83</f>
        <v>3070.7</v>
      </c>
      <c r="I79" s="11" t="n">
        <f aca="false">I80+I81+I82+I83</f>
        <v>3070.7</v>
      </c>
      <c r="J79" s="11" t="n">
        <f aca="false">J80+J81+J82+J83</f>
        <v>3070.7</v>
      </c>
      <c r="K79" s="11" t="n">
        <f aca="false">E79+F79+G79+H79+I79+J79</f>
        <v>930424.2</v>
      </c>
    </row>
    <row r="80" s="1" customFormat="true" ht="15" hidden="false" customHeight="false" outlineLevel="0" collapsed="false">
      <c r="A80" s="9"/>
      <c r="B80" s="13"/>
      <c r="C80" s="8"/>
      <c r="D80" s="8" t="s">
        <v>20</v>
      </c>
      <c r="E80" s="11" t="n">
        <v>304000</v>
      </c>
      <c r="F80" s="11" t="n">
        <v>304000</v>
      </c>
      <c r="G80" s="11" t="n">
        <v>304000</v>
      </c>
      <c r="H80" s="11" t="n">
        <v>0</v>
      </c>
      <c r="I80" s="11" t="n">
        <v>0</v>
      </c>
      <c r="J80" s="11" t="n">
        <v>0</v>
      </c>
      <c r="K80" s="11" t="n">
        <f aca="false">E80+F80+G80+H80+I80+J80</f>
        <v>912000</v>
      </c>
    </row>
    <row r="81" s="1" customFormat="true" ht="15" hidden="false" customHeight="false" outlineLevel="0" collapsed="false">
      <c r="A81" s="9"/>
      <c r="B81" s="13"/>
      <c r="C81" s="8"/>
      <c r="D81" s="8" t="s">
        <v>21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f aca="false">E81+F81+G81+H81+I81+J81</f>
        <v>0</v>
      </c>
    </row>
    <row r="82" s="1" customFormat="true" ht="15" hidden="false" customHeight="false" outlineLevel="0" collapsed="false">
      <c r="A82" s="9"/>
      <c r="B82" s="13"/>
      <c r="C82" s="8"/>
      <c r="D82" s="8" t="s">
        <v>22</v>
      </c>
      <c r="E82" s="11" t="n">
        <v>3070.7</v>
      </c>
      <c r="F82" s="11" t="n">
        <v>3070.7</v>
      </c>
      <c r="G82" s="11" t="n">
        <v>3070.7</v>
      </c>
      <c r="H82" s="11" t="n">
        <v>3070.7</v>
      </c>
      <c r="I82" s="11" t="n">
        <v>3070.7</v>
      </c>
      <c r="J82" s="11" t="n">
        <v>3070.7</v>
      </c>
      <c r="K82" s="11" t="n">
        <f aca="false">E82+F82+G82+H82+I82+J82</f>
        <v>18424.2</v>
      </c>
    </row>
    <row r="83" s="1" customFormat="true" ht="15" hidden="false" customHeight="false" outlineLevel="0" collapsed="false">
      <c r="A83" s="9"/>
      <c r="B83" s="13"/>
      <c r="C83" s="8"/>
      <c r="D83" s="8" t="s">
        <v>23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f aca="false">E83+F83+G83+H83+I83+J83</f>
        <v>0</v>
      </c>
    </row>
    <row r="84" customFormat="false" ht="15" hidden="false" customHeight="true" outlineLevel="0" collapsed="false">
      <c r="A84" s="9"/>
      <c r="B84" s="13"/>
      <c r="C84" s="8" t="s">
        <v>33</v>
      </c>
      <c r="D84" s="8" t="s">
        <v>19</v>
      </c>
      <c r="E84" s="11" t="n">
        <f aca="false">E85+E86+E87+E88</f>
        <v>680</v>
      </c>
      <c r="F84" s="11" t="n">
        <f aca="false">F85+F86+F87+F88</f>
        <v>0</v>
      </c>
      <c r="G84" s="11" t="n">
        <f aca="false">G85+G86+G87+G88</f>
        <v>0</v>
      </c>
      <c r="H84" s="11" t="n">
        <f aca="false">H85+H86+H87+H88</f>
        <v>0</v>
      </c>
      <c r="I84" s="11" t="n">
        <f aca="false">I85+I86+I87+I88</f>
        <v>0</v>
      </c>
      <c r="J84" s="11" t="n">
        <f aca="false">J85+J86+J87+J88</f>
        <v>0</v>
      </c>
      <c r="K84" s="11" t="n">
        <f aca="false">E84+F84+G84+H84+I84+J84</f>
        <v>680</v>
      </c>
    </row>
    <row r="85" customFormat="false" ht="15" hidden="false" customHeight="false" outlineLevel="0" collapsed="false">
      <c r="A85" s="9"/>
      <c r="B85" s="13"/>
      <c r="C85" s="8"/>
      <c r="D85" s="8" t="s">
        <v>2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customFormat="false" ht="15" hidden="false" customHeight="false" outlineLevel="0" collapsed="false">
      <c r="A86" s="9"/>
      <c r="B86" s="13"/>
      <c r="C86" s="8"/>
      <c r="D86" s="8" t="s">
        <v>21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f aca="false">E86+F86+G86+H86+I86+J86</f>
        <v>0</v>
      </c>
    </row>
    <row r="87" customFormat="false" ht="15" hidden="false" customHeight="false" outlineLevel="0" collapsed="false">
      <c r="A87" s="9"/>
      <c r="B87" s="13"/>
      <c r="C87" s="8"/>
      <c r="D87" s="8" t="s">
        <v>22</v>
      </c>
      <c r="E87" s="11" t="n">
        <v>68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f aca="false">E87+F87+G87+H87+I87+J87</f>
        <v>680</v>
      </c>
    </row>
    <row r="88" customFormat="false" ht="15" hidden="false" customHeight="false" outlineLevel="0" collapsed="false">
      <c r="A88" s="9"/>
      <c r="B88" s="13"/>
      <c r="C88" s="8"/>
      <c r="D88" s="8" t="s">
        <v>23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f aca="false">E88+F88+G88+H88+I88+J88</f>
        <v>0</v>
      </c>
    </row>
    <row r="89" customFormat="false" ht="15" hidden="false" customHeight="true" outlineLevel="0" collapsed="false">
      <c r="A89" s="9"/>
      <c r="B89" s="13"/>
      <c r="C89" s="8" t="s">
        <v>28</v>
      </c>
      <c r="D89" s="8" t="s">
        <v>19</v>
      </c>
      <c r="E89" s="11" t="n">
        <f aca="false">E90+E91+E92+E93</f>
        <v>63962.9</v>
      </c>
      <c r="F89" s="11" t="n">
        <f aca="false">F90+F91+F92+F93</f>
        <v>40690.9</v>
      </c>
      <c r="G89" s="11" t="n">
        <f aca="false">G90+G91+G92+G93</f>
        <v>40690.9</v>
      </c>
      <c r="H89" s="11" t="n">
        <f aca="false">H90+H91+H92+H93</f>
        <v>40690.9</v>
      </c>
      <c r="I89" s="11" t="n">
        <f aca="false">I90+I91+I92+I93</f>
        <v>40690.9</v>
      </c>
      <c r="J89" s="11" t="n">
        <f aca="false">J90+J91+J92+J93</f>
        <v>40690.9</v>
      </c>
      <c r="K89" s="11" t="n">
        <f aca="false">E89+F89+G89+H89+I89+J89</f>
        <v>267417.4</v>
      </c>
    </row>
    <row r="90" customFormat="false" ht="15" hidden="false" customHeight="false" outlineLevel="0" collapsed="false">
      <c r="A90" s="9"/>
      <c r="B90" s="13"/>
      <c r="C90" s="8"/>
      <c r="D90" s="8" t="s">
        <v>2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f aca="false">E90+F90+G90+H90+I90+J90</f>
        <v>0</v>
      </c>
    </row>
    <row r="91" customFormat="false" ht="15" hidden="false" customHeight="false" outlineLevel="0" collapsed="false">
      <c r="A91" s="9"/>
      <c r="B91" s="13"/>
      <c r="C91" s="8"/>
      <c r="D91" s="8" t="s">
        <v>21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f aca="false">E91+F91+G91+H91+I91+J91</f>
        <v>0</v>
      </c>
    </row>
    <row r="92" customFormat="false" ht="15" hidden="false" customHeight="false" outlineLevel="0" collapsed="false">
      <c r="A92" s="9"/>
      <c r="B92" s="13"/>
      <c r="C92" s="8"/>
      <c r="D92" s="8" t="s">
        <v>22</v>
      </c>
      <c r="E92" s="11" t="n">
        <v>63962.9</v>
      </c>
      <c r="F92" s="11" t="n">
        <v>40690.9</v>
      </c>
      <c r="G92" s="11" t="n">
        <v>40690.9</v>
      </c>
      <c r="H92" s="11" t="n">
        <v>40690.9</v>
      </c>
      <c r="I92" s="11" t="n">
        <v>40690.9</v>
      </c>
      <c r="J92" s="11" t="n">
        <v>40690.9</v>
      </c>
      <c r="K92" s="11" t="n">
        <f aca="false">E92+F92+G92+H92+I92+J92</f>
        <v>267417.4</v>
      </c>
    </row>
    <row r="93" customFormat="false" ht="15" hidden="false" customHeight="false" outlineLevel="0" collapsed="false">
      <c r="A93" s="9"/>
      <c r="B93" s="13"/>
      <c r="C93" s="8"/>
      <c r="D93" s="8" t="s">
        <v>23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f aca="false">E93+F93+G93+H93+I93+J93</f>
        <v>0</v>
      </c>
    </row>
    <row r="94" customFormat="false" ht="15" hidden="false" customHeight="true" outlineLevel="0" collapsed="false">
      <c r="A94" s="9"/>
      <c r="B94" s="13"/>
      <c r="C94" s="8" t="s">
        <v>26</v>
      </c>
      <c r="D94" s="8" t="s">
        <v>19</v>
      </c>
      <c r="E94" s="11" t="n">
        <f aca="false">E84+E89</f>
        <v>64642.9</v>
      </c>
      <c r="F94" s="11" t="n">
        <f aca="false">F84+F89</f>
        <v>40690.9</v>
      </c>
      <c r="G94" s="11" t="n">
        <f aca="false">G84+G89</f>
        <v>40690.9</v>
      </c>
      <c r="H94" s="11" t="n">
        <f aca="false">H84+H89</f>
        <v>40690.9</v>
      </c>
      <c r="I94" s="11" t="n">
        <f aca="false">I84+I89</f>
        <v>40690.9</v>
      </c>
      <c r="J94" s="11" t="n">
        <f aca="false">J84+J89</f>
        <v>40690.9</v>
      </c>
      <c r="K94" s="11" t="n">
        <f aca="false">E94+F94+G94+H94+I94+J94</f>
        <v>268097.4</v>
      </c>
    </row>
    <row r="95" customFormat="false" ht="15" hidden="false" customHeight="false" outlineLevel="0" collapsed="false">
      <c r="A95" s="9"/>
      <c r="B95" s="13"/>
      <c r="C95" s="8"/>
      <c r="D95" s="8" t="s">
        <v>20</v>
      </c>
      <c r="E95" s="11" t="n">
        <f aca="false">E85+E90</f>
        <v>0</v>
      </c>
      <c r="F95" s="11" t="n">
        <f aca="false">F85+F90</f>
        <v>0</v>
      </c>
      <c r="G95" s="11" t="n">
        <f aca="false">G85+G90</f>
        <v>0</v>
      </c>
      <c r="H95" s="11" t="n">
        <f aca="false">H85+H90</f>
        <v>0</v>
      </c>
      <c r="I95" s="11" t="n">
        <f aca="false">I85+I90</f>
        <v>0</v>
      </c>
      <c r="J95" s="11" t="n">
        <f aca="false">J85+J90</f>
        <v>0</v>
      </c>
      <c r="K95" s="11" t="n">
        <f aca="false">E95+F95+G95+H95+I95+J95</f>
        <v>0</v>
      </c>
    </row>
    <row r="96" customFormat="false" ht="15" hidden="false" customHeight="false" outlineLevel="0" collapsed="false">
      <c r="A96" s="9"/>
      <c r="B96" s="13"/>
      <c r="C96" s="8"/>
      <c r="D96" s="8" t="s">
        <v>21</v>
      </c>
      <c r="E96" s="11" t="n">
        <f aca="false">E86+E91</f>
        <v>0</v>
      </c>
      <c r="F96" s="11" t="n">
        <f aca="false">F86+F91</f>
        <v>0</v>
      </c>
      <c r="G96" s="11" t="n">
        <f aca="false">G86+G91</f>
        <v>0</v>
      </c>
      <c r="H96" s="11" t="n">
        <f aca="false">H86+H91</f>
        <v>0</v>
      </c>
      <c r="I96" s="11" t="n">
        <f aca="false">I86+I91</f>
        <v>0</v>
      </c>
      <c r="J96" s="11" t="n">
        <f aca="false">J86+J91</f>
        <v>0</v>
      </c>
      <c r="K96" s="11" t="n">
        <f aca="false">E96+F96+G96+H96+I96+J96</f>
        <v>0</v>
      </c>
    </row>
    <row r="97" customFormat="false" ht="15" hidden="false" customHeight="false" outlineLevel="0" collapsed="false">
      <c r="A97" s="9"/>
      <c r="B97" s="13"/>
      <c r="C97" s="8"/>
      <c r="D97" s="8" t="s">
        <v>22</v>
      </c>
      <c r="E97" s="11" t="n">
        <f aca="false">E87+E92</f>
        <v>64642.9</v>
      </c>
      <c r="F97" s="11" t="n">
        <f aca="false">F87+F92</f>
        <v>40690.9</v>
      </c>
      <c r="G97" s="11" t="n">
        <f aca="false">G87+G92</f>
        <v>40690.9</v>
      </c>
      <c r="H97" s="11" t="n">
        <f aca="false">H87+H92</f>
        <v>40690.9</v>
      </c>
      <c r="I97" s="11" t="n">
        <f aca="false">I87+I92</f>
        <v>40690.9</v>
      </c>
      <c r="J97" s="11" t="n">
        <f aca="false">J87+J92</f>
        <v>40690.9</v>
      </c>
      <c r="K97" s="11" t="n">
        <f aca="false">E97+F97+G97+H97+I97+J97</f>
        <v>268097.4</v>
      </c>
    </row>
    <row r="98" customFormat="false" ht="15" hidden="false" customHeight="false" outlineLevel="0" collapsed="false">
      <c r="A98" s="9"/>
      <c r="B98" s="13"/>
      <c r="C98" s="8"/>
      <c r="D98" s="8" t="s">
        <v>23</v>
      </c>
      <c r="E98" s="11" t="n">
        <f aca="false">E88+E93</f>
        <v>0</v>
      </c>
      <c r="F98" s="11" t="n">
        <f aca="false">F88+F93</f>
        <v>0</v>
      </c>
      <c r="G98" s="11" t="n">
        <f aca="false">G88+G93</f>
        <v>0</v>
      </c>
      <c r="H98" s="11" t="n">
        <f aca="false">H88+H93</f>
        <v>0</v>
      </c>
      <c r="I98" s="11" t="n">
        <f aca="false">I88+I93</f>
        <v>0</v>
      </c>
      <c r="J98" s="11" t="n">
        <f aca="false">J88+J93</f>
        <v>0</v>
      </c>
      <c r="K98" s="11" t="n">
        <f aca="false">E98+F98+G98+H98+I98+J98</f>
        <v>0</v>
      </c>
    </row>
    <row r="99" customFormat="false" ht="15" hidden="false" customHeight="true" outlineLevel="0" collapsed="false">
      <c r="A99" s="9" t="n">
        <v>8</v>
      </c>
      <c r="B99" s="12" t="s">
        <v>36</v>
      </c>
      <c r="C99" s="8" t="s">
        <v>28</v>
      </c>
      <c r="D99" s="8" t="s">
        <v>19</v>
      </c>
      <c r="E99" s="11" t="n">
        <f aca="false">E100+E101+E102+E103</f>
        <v>24235.9</v>
      </c>
      <c r="F99" s="11" t="n">
        <f aca="false">F100+F101+F102+F103</f>
        <v>23505.5</v>
      </c>
      <c r="G99" s="11" t="n">
        <f aca="false">G100+G101+G102+G103</f>
        <v>23505.5</v>
      </c>
      <c r="H99" s="11" t="n">
        <f aca="false">H100+H101+H102+H103</f>
        <v>23505.5</v>
      </c>
      <c r="I99" s="11" t="n">
        <f aca="false">I100+I101+I102+I103</f>
        <v>23505.5</v>
      </c>
      <c r="J99" s="11" t="n">
        <f aca="false">J100+J101+J102+J103</f>
        <v>23505.5</v>
      </c>
      <c r="K99" s="11" t="n">
        <f aca="false">E99+F99+G99+H99+I99+J99</f>
        <v>141763.4</v>
      </c>
    </row>
    <row r="100" customFormat="false" ht="15" hidden="false" customHeight="false" outlineLevel="0" collapsed="false">
      <c r="A100" s="9"/>
      <c r="B100" s="12"/>
      <c r="C100" s="8"/>
      <c r="D100" s="8" t="s">
        <v>2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f aca="false">E100+F100+G100+H100+I100+J100</f>
        <v>0</v>
      </c>
    </row>
    <row r="101" customFormat="false" ht="15" hidden="false" customHeight="false" outlineLevel="0" collapsed="false">
      <c r="A101" s="9"/>
      <c r="B101" s="12"/>
      <c r="C101" s="8"/>
      <c r="D101" s="8" t="s">
        <v>21</v>
      </c>
      <c r="E101" s="11" t="n">
        <v>723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f aca="false">E101+F101+G101+H101+I101+J101</f>
        <v>723</v>
      </c>
    </row>
    <row r="102" customFormat="false" ht="15" hidden="false" customHeight="false" outlineLevel="0" collapsed="false">
      <c r="A102" s="9"/>
      <c r="B102" s="12"/>
      <c r="C102" s="8"/>
      <c r="D102" s="8" t="s">
        <v>22</v>
      </c>
      <c r="E102" s="11" t="n">
        <v>23512.9</v>
      </c>
      <c r="F102" s="11" t="n">
        <v>23505.5</v>
      </c>
      <c r="G102" s="11" t="n">
        <v>23505.5</v>
      </c>
      <c r="H102" s="11" t="n">
        <v>23505.5</v>
      </c>
      <c r="I102" s="11" t="n">
        <v>23505.5</v>
      </c>
      <c r="J102" s="11" t="n">
        <v>23505.5</v>
      </c>
      <c r="K102" s="11" t="n">
        <f aca="false">E102+F102+G102+H102+I102+J102</f>
        <v>141040.4</v>
      </c>
    </row>
    <row r="103" customFormat="false" ht="15" hidden="false" customHeight="false" outlineLevel="0" collapsed="false">
      <c r="A103" s="9"/>
      <c r="B103" s="12"/>
      <c r="C103" s="8"/>
      <c r="D103" s="8" t="s">
        <v>23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f aca="false">E103+F103+G103+H103+I103+J103</f>
        <v>0</v>
      </c>
    </row>
    <row r="104" customFormat="false" ht="15" hidden="false" customHeight="true" outlineLevel="0" collapsed="false">
      <c r="A104" s="9" t="n">
        <v>9</v>
      </c>
      <c r="B104" s="10" t="s">
        <v>37</v>
      </c>
      <c r="C104" s="8" t="s">
        <v>28</v>
      </c>
      <c r="D104" s="8" t="s">
        <v>19</v>
      </c>
      <c r="E104" s="11" t="n">
        <f aca="false">E105+E106+E107+E108</f>
        <v>1840</v>
      </c>
      <c r="F104" s="11" t="n">
        <f aca="false">F105+F106+F107+F108</f>
        <v>0</v>
      </c>
      <c r="G104" s="11" t="n">
        <f aca="false">G105+G106+G107+G108</f>
        <v>0</v>
      </c>
      <c r="H104" s="11" t="n">
        <f aca="false">H105+H106+H107+H108</f>
        <v>0</v>
      </c>
      <c r="I104" s="11" t="n">
        <f aca="false">I105+I106+I107+I108</f>
        <v>0</v>
      </c>
      <c r="J104" s="11" t="n">
        <f aca="false">J105+J106+J107+J108</f>
        <v>0</v>
      </c>
      <c r="K104" s="11" t="n">
        <f aca="false">E104+F104+G104+H104+I104+J104</f>
        <v>1840</v>
      </c>
    </row>
    <row r="105" customFormat="false" ht="15" hidden="false" customHeight="true" outlineLevel="0" collapsed="false">
      <c r="A105" s="9"/>
      <c r="B105" s="10"/>
      <c r="C105" s="8"/>
      <c r="D105" s="8" t="s">
        <v>2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f aca="false">E105+F105+G105+H105+I105+J105</f>
        <v>0</v>
      </c>
    </row>
    <row r="106" customFormat="false" ht="15" hidden="false" customHeight="true" outlineLevel="0" collapsed="false">
      <c r="A106" s="9"/>
      <c r="B106" s="10"/>
      <c r="C106" s="8"/>
      <c r="D106" s="8" t="s">
        <v>21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f aca="false">E106+F106+G106+H106+I106+J106</f>
        <v>0</v>
      </c>
    </row>
    <row r="107" customFormat="false" ht="15" hidden="false" customHeight="true" outlineLevel="0" collapsed="false">
      <c r="A107" s="9"/>
      <c r="B107" s="10"/>
      <c r="C107" s="8"/>
      <c r="D107" s="8" t="s">
        <v>22</v>
      </c>
      <c r="E107" s="11" t="n">
        <v>184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f aca="false">E107+F107+G107+H107+I107+J107</f>
        <v>1840</v>
      </c>
    </row>
    <row r="108" customFormat="false" ht="15" hidden="false" customHeight="true" outlineLevel="0" collapsed="false">
      <c r="A108" s="9"/>
      <c r="B108" s="10"/>
      <c r="C108" s="8"/>
      <c r="D108" s="8" t="s">
        <v>23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f aca="false">E108+F108+G108+H108+I108+J108</f>
        <v>0</v>
      </c>
    </row>
    <row r="109" customFormat="false" ht="15" hidden="false" customHeight="true" outlineLevel="0" collapsed="false">
      <c r="A109" s="9"/>
      <c r="B109" s="10"/>
      <c r="C109" s="8" t="s">
        <v>38</v>
      </c>
      <c r="D109" s="8" t="s">
        <v>19</v>
      </c>
      <c r="E109" s="11" t="n">
        <f aca="false">E110+E111+E112+E113</f>
        <v>116903.2</v>
      </c>
      <c r="F109" s="11" t="n">
        <f aca="false">F110+F111+F112+F113</f>
        <v>88197</v>
      </c>
      <c r="G109" s="11" t="n">
        <f aca="false">G110+G111+G112+G113</f>
        <v>88197</v>
      </c>
      <c r="H109" s="11" t="n">
        <f aca="false">H110+H111+H112+H113</f>
        <v>88197</v>
      </c>
      <c r="I109" s="11" t="n">
        <f aca="false">I110+I111+I112+I113</f>
        <v>88197</v>
      </c>
      <c r="J109" s="11" t="n">
        <f aca="false">J110+J111+J112+J113</f>
        <v>88197</v>
      </c>
      <c r="K109" s="11" t="n">
        <f aca="false">E109+F109+G109+H109+I109+J109</f>
        <v>557888.2</v>
      </c>
    </row>
    <row r="110" customFormat="false" ht="15" hidden="false" customHeight="false" outlineLevel="0" collapsed="false">
      <c r="A110" s="9"/>
      <c r="B110" s="10"/>
      <c r="C110" s="8"/>
      <c r="D110" s="8" t="s">
        <v>2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f aca="false">E110+F110+G110+H110+I110+J110</f>
        <v>0</v>
      </c>
    </row>
    <row r="111" customFormat="false" ht="15" hidden="false" customHeight="false" outlineLevel="0" collapsed="false">
      <c r="A111" s="9"/>
      <c r="B111" s="10"/>
      <c r="C111" s="8"/>
      <c r="D111" s="8" t="s">
        <v>21</v>
      </c>
      <c r="E111" s="11" t="n">
        <v>84848.4</v>
      </c>
      <c r="F111" s="11" t="n">
        <v>59012.9</v>
      </c>
      <c r="G111" s="11" t="n">
        <v>59012.9</v>
      </c>
      <c r="H111" s="11" t="n">
        <v>59012.9</v>
      </c>
      <c r="I111" s="11" t="n">
        <v>59012.9</v>
      </c>
      <c r="J111" s="11" t="n">
        <v>59012.9</v>
      </c>
      <c r="K111" s="11" t="n">
        <f aca="false">E111+F111+G111+H111+I111+J111</f>
        <v>379912.9</v>
      </c>
    </row>
    <row r="112" customFormat="false" ht="15" hidden="false" customHeight="false" outlineLevel="0" collapsed="false">
      <c r="A112" s="9"/>
      <c r="B112" s="10"/>
      <c r="C112" s="8"/>
      <c r="D112" s="8" t="s">
        <v>22</v>
      </c>
      <c r="E112" s="11" t="n">
        <v>32054.8</v>
      </c>
      <c r="F112" s="11" t="n">
        <v>29184.1</v>
      </c>
      <c r="G112" s="11" t="n">
        <v>29184.1</v>
      </c>
      <c r="H112" s="11" t="n">
        <v>29184.1</v>
      </c>
      <c r="I112" s="11" t="n">
        <v>29184.1</v>
      </c>
      <c r="J112" s="11" t="n">
        <v>29184.1</v>
      </c>
      <c r="K112" s="11" t="n">
        <f aca="false">E112+F112+G112+H112+I112+J112</f>
        <v>177975.3</v>
      </c>
    </row>
    <row r="113" customFormat="false" ht="15" hidden="false" customHeight="false" outlineLevel="0" collapsed="false">
      <c r="A113" s="9"/>
      <c r="B113" s="10"/>
      <c r="C113" s="8"/>
      <c r="D113" s="8" t="s">
        <v>23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f aca="false">E113+F113+G113+H113+I113+J113</f>
        <v>0</v>
      </c>
    </row>
    <row r="114" customFormat="false" ht="15" hidden="false" customHeight="true" outlineLevel="0" collapsed="false">
      <c r="A114" s="9"/>
      <c r="B114" s="10"/>
      <c r="C114" s="8" t="s">
        <v>26</v>
      </c>
      <c r="D114" s="8" t="s">
        <v>19</v>
      </c>
      <c r="E114" s="11" t="n">
        <f aca="false">E104+E109</f>
        <v>118743.2</v>
      </c>
      <c r="F114" s="11" t="n">
        <f aca="false">F104+F109</f>
        <v>88197</v>
      </c>
      <c r="G114" s="11" t="n">
        <f aca="false">G104+G109</f>
        <v>88197</v>
      </c>
      <c r="H114" s="11" t="n">
        <f aca="false">H104+H109</f>
        <v>88197</v>
      </c>
      <c r="I114" s="11" t="n">
        <f aca="false">I104+I109</f>
        <v>88197</v>
      </c>
      <c r="J114" s="11" t="n">
        <f aca="false">J104+J109</f>
        <v>88197</v>
      </c>
      <c r="K114" s="11" t="n">
        <f aca="false">E114+F114+G114+H114+I114+J114</f>
        <v>559728.2</v>
      </c>
    </row>
    <row r="115" customFormat="false" ht="15" hidden="false" customHeight="false" outlineLevel="0" collapsed="false">
      <c r="A115" s="9"/>
      <c r="B115" s="10"/>
      <c r="C115" s="8"/>
      <c r="D115" s="8" t="s">
        <v>20</v>
      </c>
      <c r="E115" s="11" t="n">
        <f aca="false">E105+E110</f>
        <v>0</v>
      </c>
      <c r="F115" s="11" t="n">
        <f aca="false">F105+F110</f>
        <v>0</v>
      </c>
      <c r="G115" s="11" t="n">
        <f aca="false">G105+G110</f>
        <v>0</v>
      </c>
      <c r="H115" s="11" t="n">
        <f aca="false">H105+H110</f>
        <v>0</v>
      </c>
      <c r="I115" s="11" t="n">
        <f aca="false">I105+I110</f>
        <v>0</v>
      </c>
      <c r="J115" s="11" t="n">
        <f aca="false">J105+J110</f>
        <v>0</v>
      </c>
      <c r="K115" s="11" t="n">
        <f aca="false">E115+F115+G115+H115+I115+J115</f>
        <v>0</v>
      </c>
    </row>
    <row r="116" customFormat="false" ht="15" hidden="false" customHeight="false" outlineLevel="0" collapsed="false">
      <c r="A116" s="9"/>
      <c r="B116" s="10"/>
      <c r="C116" s="8"/>
      <c r="D116" s="8" t="s">
        <v>21</v>
      </c>
      <c r="E116" s="11" t="n">
        <f aca="false">E106+E111</f>
        <v>84848.4</v>
      </c>
      <c r="F116" s="11" t="n">
        <f aca="false">F106+F111</f>
        <v>59012.9</v>
      </c>
      <c r="G116" s="11" t="n">
        <f aca="false">G106+G111</f>
        <v>59012.9</v>
      </c>
      <c r="H116" s="11" t="n">
        <f aca="false">H106+H111</f>
        <v>59012.9</v>
      </c>
      <c r="I116" s="11" t="n">
        <f aca="false">I106+I111</f>
        <v>59012.9</v>
      </c>
      <c r="J116" s="11" t="n">
        <f aca="false">J106+J111</f>
        <v>59012.9</v>
      </c>
      <c r="K116" s="11" t="n">
        <f aca="false">E116+F116+G116+H116+I116+J116</f>
        <v>379912.9</v>
      </c>
    </row>
    <row r="117" customFormat="false" ht="15" hidden="false" customHeight="false" outlineLevel="0" collapsed="false">
      <c r="A117" s="9"/>
      <c r="B117" s="10"/>
      <c r="C117" s="8"/>
      <c r="D117" s="8" t="s">
        <v>22</v>
      </c>
      <c r="E117" s="11" t="n">
        <f aca="false">E107+E112</f>
        <v>33894.8</v>
      </c>
      <c r="F117" s="11" t="n">
        <f aca="false">F107+F112</f>
        <v>29184.1</v>
      </c>
      <c r="G117" s="11" t="n">
        <f aca="false">G107+G112</f>
        <v>29184.1</v>
      </c>
      <c r="H117" s="11" t="n">
        <f aca="false">H107+H112</f>
        <v>29184.1</v>
      </c>
      <c r="I117" s="11" t="n">
        <f aca="false">I107+I112</f>
        <v>29184.1</v>
      </c>
      <c r="J117" s="11" t="n">
        <f aca="false">J107+J112</f>
        <v>29184.1</v>
      </c>
      <c r="K117" s="11" t="n">
        <f aca="false">E117+F117+G117+H117+I117+J117</f>
        <v>179815.3</v>
      </c>
    </row>
    <row r="118" customFormat="false" ht="15" hidden="false" customHeight="false" outlineLevel="0" collapsed="false">
      <c r="A118" s="9"/>
      <c r="B118" s="10"/>
      <c r="C118" s="8"/>
      <c r="D118" s="8" t="s">
        <v>23</v>
      </c>
      <c r="E118" s="11" t="n">
        <f aca="false">E108+E113</f>
        <v>0</v>
      </c>
      <c r="F118" s="11" t="n">
        <f aca="false">F108+F113</f>
        <v>0</v>
      </c>
      <c r="G118" s="11" t="n">
        <f aca="false">G108+G113</f>
        <v>0</v>
      </c>
      <c r="H118" s="11" t="n">
        <f aca="false">H108+H113</f>
        <v>0</v>
      </c>
      <c r="I118" s="11" t="n">
        <f aca="false">I108+I113</f>
        <v>0</v>
      </c>
      <c r="J118" s="11" t="n">
        <f aca="false">J108+J113</f>
        <v>0</v>
      </c>
      <c r="K118" s="11" t="n">
        <f aca="false">E118+F118+G118+H118+I118+J118</f>
        <v>0</v>
      </c>
    </row>
    <row r="119" customFormat="false" ht="21" hidden="false" customHeight="true" outlineLevel="0" collapsed="false">
      <c r="A119" s="9" t="n">
        <v>10</v>
      </c>
      <c r="B119" s="14" t="s">
        <v>39</v>
      </c>
      <c r="C119" s="8" t="s">
        <v>38</v>
      </c>
      <c r="D119" s="8" t="s">
        <v>19</v>
      </c>
      <c r="E119" s="11" t="n">
        <f aca="false">E120+E121+E122+E123</f>
        <v>1276</v>
      </c>
      <c r="F119" s="11" t="n">
        <f aca="false">F120+F121+F122+F123</f>
        <v>1276</v>
      </c>
      <c r="G119" s="11" t="n">
        <f aca="false">G120+G121+G122+G123</f>
        <v>1276</v>
      </c>
      <c r="H119" s="11" t="n">
        <f aca="false">H120+H121+H122+H123</f>
        <v>1276</v>
      </c>
      <c r="I119" s="11" t="n">
        <f aca="false">I120+I121+I122+I123</f>
        <v>1276</v>
      </c>
      <c r="J119" s="11" t="n">
        <f aca="false">J120+J121+J122+J123</f>
        <v>1276</v>
      </c>
      <c r="K119" s="11" t="n">
        <f aca="false">E119+F119+G119+H119+I119+J119</f>
        <v>7656</v>
      </c>
    </row>
    <row r="120" customFormat="false" ht="21" hidden="false" customHeight="true" outlineLevel="0" collapsed="false">
      <c r="A120" s="9"/>
      <c r="B120" s="14"/>
      <c r="C120" s="8"/>
      <c r="D120" s="8" t="s">
        <v>2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f aca="false">E120+F120+G120+H120+I120+J120</f>
        <v>0</v>
      </c>
    </row>
    <row r="121" customFormat="false" ht="21" hidden="false" customHeight="true" outlineLevel="0" collapsed="false">
      <c r="A121" s="9"/>
      <c r="B121" s="14"/>
      <c r="C121" s="8"/>
      <c r="D121" s="8" t="s">
        <v>21</v>
      </c>
      <c r="E121" s="11" t="n">
        <v>1276</v>
      </c>
      <c r="F121" s="11" t="n">
        <v>1276</v>
      </c>
      <c r="G121" s="11" t="n">
        <v>1276</v>
      </c>
      <c r="H121" s="11" t="n">
        <v>1276</v>
      </c>
      <c r="I121" s="11" t="n">
        <v>1276</v>
      </c>
      <c r="J121" s="11" t="n">
        <v>1276</v>
      </c>
      <c r="K121" s="11" t="n">
        <f aca="false">E121+F121+G121+H121+I121+J121</f>
        <v>7656</v>
      </c>
    </row>
    <row r="122" customFormat="false" ht="21" hidden="false" customHeight="true" outlineLevel="0" collapsed="false">
      <c r="A122" s="9"/>
      <c r="B122" s="14"/>
      <c r="C122" s="8"/>
      <c r="D122" s="8" t="s">
        <v>22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f aca="false">E122+F122+G122+H122+I122+J122</f>
        <v>0</v>
      </c>
    </row>
    <row r="123" customFormat="false" ht="21" hidden="false" customHeight="true" outlineLevel="0" collapsed="false">
      <c r="A123" s="9"/>
      <c r="B123" s="14"/>
      <c r="C123" s="8"/>
      <c r="D123" s="8" t="s">
        <v>23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f aca="false">E123+F123+G123+H123+I123+J123</f>
        <v>0</v>
      </c>
    </row>
    <row r="124" customFormat="false" ht="15" hidden="false" customHeight="true" outlineLevel="0" collapsed="false">
      <c r="A124" s="15" t="n">
        <v>11</v>
      </c>
      <c r="B124" s="10" t="s">
        <v>40</v>
      </c>
      <c r="C124" s="8" t="s">
        <v>41</v>
      </c>
      <c r="D124" s="8" t="s">
        <v>19</v>
      </c>
      <c r="E124" s="11" t="n">
        <f aca="false">E125+E126+E127+E128</f>
        <v>25504.5</v>
      </c>
      <c r="F124" s="11" t="n">
        <f aca="false">F125+F126+F127+F128</f>
        <v>20006.9</v>
      </c>
      <c r="G124" s="11" t="n">
        <f aca="false">G125+G126+G127+G128</f>
        <v>20006.9</v>
      </c>
      <c r="H124" s="11" t="n">
        <f aca="false">H125+H126+H127+H128</f>
        <v>20006.9</v>
      </c>
      <c r="I124" s="11" t="n">
        <f aca="false">I125+I126+I127+I128</f>
        <v>20006.9</v>
      </c>
      <c r="J124" s="11" t="n">
        <f aca="false">J125+J126+J127+J128</f>
        <v>20006.9</v>
      </c>
      <c r="K124" s="11" t="n">
        <f aca="false">E124+F124+G124+H124+I124+J124</f>
        <v>125539</v>
      </c>
    </row>
    <row r="125" customFormat="false" ht="15" hidden="false" customHeight="false" outlineLevel="0" collapsed="false">
      <c r="A125" s="15"/>
      <c r="B125" s="10"/>
      <c r="C125" s="8"/>
      <c r="D125" s="8" t="s">
        <v>20</v>
      </c>
      <c r="E125" s="11" t="n">
        <v>675.7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f aca="false">E125+F125+G125+H125+I125+J125</f>
        <v>675.7</v>
      </c>
    </row>
    <row r="126" customFormat="false" ht="15" hidden="false" customHeight="false" outlineLevel="0" collapsed="false">
      <c r="A126" s="15"/>
      <c r="B126" s="10"/>
      <c r="C126" s="8"/>
      <c r="D126" s="8" t="s">
        <v>21</v>
      </c>
      <c r="E126" s="11" t="n">
        <v>195.8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f aca="false">E126+F126+G126+H126+I126+J126</f>
        <v>195.8</v>
      </c>
    </row>
    <row r="127" customFormat="false" ht="15" hidden="false" customHeight="false" outlineLevel="0" collapsed="false">
      <c r="A127" s="15"/>
      <c r="B127" s="10"/>
      <c r="C127" s="8"/>
      <c r="D127" s="8" t="s">
        <v>22</v>
      </c>
      <c r="E127" s="11" t="n">
        <v>24633</v>
      </c>
      <c r="F127" s="11" t="n">
        <v>20006.9</v>
      </c>
      <c r="G127" s="11" t="n">
        <v>20006.9</v>
      </c>
      <c r="H127" s="11" t="n">
        <v>20006.9</v>
      </c>
      <c r="I127" s="11" t="n">
        <v>20006.9</v>
      </c>
      <c r="J127" s="11" t="n">
        <v>20006.9</v>
      </c>
      <c r="K127" s="11" t="n">
        <f aca="false">E127+F127+G127+H127+I127+J127</f>
        <v>124667.5</v>
      </c>
    </row>
    <row r="128" customFormat="false" ht="15" hidden="false" customHeight="false" outlineLevel="0" collapsed="false">
      <c r="A128" s="15"/>
      <c r="B128" s="10"/>
      <c r="C128" s="8"/>
      <c r="D128" s="8" t="s">
        <v>23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f aca="false">E128+F128+G128+H128+I128+J128</f>
        <v>0</v>
      </c>
    </row>
    <row r="129" customFormat="false" ht="15" hidden="true" customHeight="true" outlineLevel="0" collapsed="false">
      <c r="A129" s="15"/>
      <c r="B129" s="10"/>
      <c r="C129" s="16" t="s">
        <v>42</v>
      </c>
      <c r="D129" s="8" t="s">
        <v>19</v>
      </c>
      <c r="E129" s="11" t="n">
        <f aca="false">E130+E131+E132+E133</f>
        <v>0</v>
      </c>
      <c r="F129" s="11" t="n">
        <f aca="false">F130+F131+F132+F133</f>
        <v>0</v>
      </c>
      <c r="G129" s="11" t="n">
        <f aca="false">G130+G131+G132+G133</f>
        <v>0</v>
      </c>
      <c r="H129" s="11" t="n">
        <f aca="false">H130+H131+H132+H133</f>
        <v>0</v>
      </c>
      <c r="I129" s="11" t="n">
        <f aca="false">I130+I131+I132+I133</f>
        <v>0</v>
      </c>
      <c r="J129" s="11" t="n">
        <f aca="false">J130+J131+J132+J133</f>
        <v>0</v>
      </c>
      <c r="K129" s="11" t="n">
        <f aca="false">E129+F129+G129+H129+I129+J129</f>
        <v>0</v>
      </c>
    </row>
    <row r="130" customFormat="false" ht="15" hidden="true" customHeight="false" outlineLevel="0" collapsed="false">
      <c r="A130" s="15"/>
      <c r="B130" s="10"/>
      <c r="C130" s="16"/>
      <c r="D130" s="8" t="s">
        <v>2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f aca="false">E130+F130+G130+H130+I130+J130</f>
        <v>0</v>
      </c>
    </row>
    <row r="131" customFormat="false" ht="15" hidden="true" customHeight="false" outlineLevel="0" collapsed="false">
      <c r="A131" s="15"/>
      <c r="B131" s="10"/>
      <c r="C131" s="16"/>
      <c r="D131" s="8" t="s">
        <v>21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f aca="false">E131+F131+G131+H131+I131+J131</f>
        <v>0</v>
      </c>
    </row>
    <row r="132" customFormat="false" ht="15" hidden="true" customHeight="false" outlineLevel="0" collapsed="false">
      <c r="A132" s="15"/>
      <c r="B132" s="10"/>
      <c r="C132" s="16"/>
      <c r="D132" s="8" t="s">
        <v>22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f aca="false">E132+F132+G132+H132+I132+J132</f>
        <v>0</v>
      </c>
    </row>
    <row r="133" customFormat="false" ht="15" hidden="true" customHeight="false" outlineLevel="0" collapsed="false">
      <c r="A133" s="15"/>
      <c r="B133" s="10"/>
      <c r="C133" s="16"/>
      <c r="D133" s="8" t="s">
        <v>23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f aca="false">E133+F133+G133+H133+I133+J133</f>
        <v>0</v>
      </c>
    </row>
    <row r="134" s="1" customFormat="true" ht="15" hidden="false" customHeight="true" outlineLevel="0" collapsed="false">
      <c r="A134" s="9" t="n">
        <v>12</v>
      </c>
      <c r="B134" s="12" t="s">
        <v>43</v>
      </c>
      <c r="C134" s="8" t="s">
        <v>33</v>
      </c>
      <c r="D134" s="8" t="s">
        <v>19</v>
      </c>
      <c r="E134" s="11" t="n">
        <f aca="false">SUM(E135:E138)</f>
        <v>74286.7</v>
      </c>
      <c r="F134" s="11" t="n">
        <f aca="false">SUM(F135:F138)</f>
        <v>74594.6</v>
      </c>
      <c r="G134" s="11" t="n">
        <f aca="false">G135+G136+G137+G138</f>
        <v>143029.4</v>
      </c>
      <c r="H134" s="11" t="n">
        <f aca="false">H135+H136+H137+H138</f>
        <v>20270.3</v>
      </c>
      <c r="I134" s="11" t="n">
        <f aca="false">I135+I136+I137+I138</f>
        <v>20270.3</v>
      </c>
      <c r="J134" s="11" t="n">
        <f aca="false">J135+J136+J137+J138</f>
        <v>20270.3</v>
      </c>
      <c r="K134" s="11" t="n">
        <f aca="false">E134+F134+G134+H134+I134+J134</f>
        <v>352721.6</v>
      </c>
    </row>
    <row r="135" s="1" customFormat="true" ht="15" hidden="false" customHeight="false" outlineLevel="0" collapsed="false">
      <c r="A135" s="9"/>
      <c r="B135" s="12"/>
      <c r="C135" s="8"/>
      <c r="D135" s="8" t="s">
        <v>20</v>
      </c>
      <c r="E135" s="11" t="n">
        <v>36972</v>
      </c>
      <c r="F135" s="11" t="n">
        <v>15493.1</v>
      </c>
      <c r="G135" s="11" t="n">
        <v>82601.9</v>
      </c>
      <c r="H135" s="11" t="n">
        <v>0</v>
      </c>
      <c r="I135" s="11" t="n">
        <v>0</v>
      </c>
      <c r="J135" s="11" t="n">
        <v>0</v>
      </c>
      <c r="K135" s="11" t="n">
        <f aca="false">E135+F135+G135+H135+I135+J135</f>
        <v>135067</v>
      </c>
    </row>
    <row r="136" s="1" customFormat="true" ht="15" hidden="false" customHeight="false" outlineLevel="0" collapsed="false">
      <c r="A136" s="9"/>
      <c r="B136" s="12"/>
      <c r="C136" s="8"/>
      <c r="D136" s="8" t="s">
        <v>21</v>
      </c>
      <c r="E136" s="11" t="n">
        <v>11044.4</v>
      </c>
      <c r="F136" s="11" t="n">
        <f aca="false">50721-F135</f>
        <v>35227.9</v>
      </c>
      <c r="G136" s="11" t="n">
        <f aca="false">120235.5-G135</f>
        <v>37633.6</v>
      </c>
      <c r="H136" s="11" t="n">
        <v>0</v>
      </c>
      <c r="I136" s="11" t="n">
        <v>0</v>
      </c>
      <c r="J136" s="11" t="n">
        <v>0</v>
      </c>
      <c r="K136" s="11" t="n">
        <f aca="false">E136+F136+G136+H136+I136+J136</f>
        <v>83905.9</v>
      </c>
    </row>
    <row r="137" s="1" customFormat="true" ht="15" hidden="false" customHeight="false" outlineLevel="0" collapsed="false">
      <c r="A137" s="9"/>
      <c r="B137" s="12"/>
      <c r="C137" s="8"/>
      <c r="D137" s="8" t="s">
        <v>22</v>
      </c>
      <c r="E137" s="11" t="n">
        <v>26270.3</v>
      </c>
      <c r="F137" s="11" t="n">
        <v>23873.6</v>
      </c>
      <c r="G137" s="11" t="n">
        <v>22793.9</v>
      </c>
      <c r="H137" s="11" t="n">
        <v>20270.3</v>
      </c>
      <c r="I137" s="11" t="n">
        <v>20270.3</v>
      </c>
      <c r="J137" s="11" t="n">
        <v>20270.3</v>
      </c>
      <c r="K137" s="11" t="n">
        <f aca="false">E137+F137+G137+H137+I137+J137</f>
        <v>133748.7</v>
      </c>
    </row>
    <row r="138" s="1" customFormat="true" ht="15" hidden="false" customHeight="false" outlineLevel="0" collapsed="false">
      <c r="A138" s="9"/>
      <c r="B138" s="12"/>
      <c r="C138" s="8"/>
      <c r="D138" s="8" t="s">
        <v>23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f aca="false">E138+F138+G138+H138+I138+J138</f>
        <v>0</v>
      </c>
    </row>
    <row r="139" customFormat="false" ht="17.25" hidden="false" customHeight="true" outlineLevel="0" collapsed="false">
      <c r="A139" s="9" t="n">
        <v>13</v>
      </c>
      <c r="B139" s="10" t="s">
        <v>44</v>
      </c>
      <c r="C139" s="8" t="s">
        <v>33</v>
      </c>
      <c r="D139" s="8" t="s">
        <v>19</v>
      </c>
      <c r="E139" s="11" t="n">
        <f aca="false">E140+E141+E142+E143</f>
        <v>6942.1</v>
      </c>
      <c r="F139" s="11" t="n">
        <f aca="false">F140+F141+F142+F143</f>
        <v>0</v>
      </c>
      <c r="G139" s="11" t="n">
        <f aca="false">G140+G141+G142+G143</f>
        <v>0</v>
      </c>
      <c r="H139" s="11" t="n">
        <f aca="false">H140+H141+H142+H143</f>
        <v>0</v>
      </c>
      <c r="I139" s="11" t="n">
        <f aca="false">I140+I141+I142+I143</f>
        <v>0</v>
      </c>
      <c r="J139" s="11" t="n">
        <f aca="false">J140+J141+J142+J143</f>
        <v>0</v>
      </c>
      <c r="K139" s="11" t="n">
        <f aca="false">E139+F139+G139+H139+I139+J139</f>
        <v>6942.1</v>
      </c>
    </row>
    <row r="140" customFormat="false" ht="15" hidden="false" customHeight="false" outlineLevel="0" collapsed="false">
      <c r="A140" s="9"/>
      <c r="B140" s="10"/>
      <c r="C140" s="8"/>
      <c r="D140" s="8" t="s">
        <v>20</v>
      </c>
      <c r="E140" s="11" t="n">
        <v>0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f aca="false">E140+F140+G140+H140+I140+J140</f>
        <v>0</v>
      </c>
    </row>
    <row r="141" customFormat="false" ht="15" hidden="false" customHeight="false" outlineLevel="0" collapsed="false">
      <c r="A141" s="9"/>
      <c r="B141" s="10"/>
      <c r="C141" s="8"/>
      <c r="D141" s="8" t="s">
        <v>21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f aca="false">E141+F141+G141+H141+I141+J141</f>
        <v>0</v>
      </c>
    </row>
    <row r="142" customFormat="false" ht="15" hidden="false" customHeight="false" outlineLevel="0" collapsed="false">
      <c r="A142" s="9"/>
      <c r="B142" s="10"/>
      <c r="C142" s="8"/>
      <c r="D142" s="8" t="s">
        <v>22</v>
      </c>
      <c r="E142" s="11" t="n">
        <v>6942.1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6942.1</v>
      </c>
    </row>
    <row r="143" customFormat="false" ht="15" hidden="false" customHeight="false" outlineLevel="0" collapsed="false">
      <c r="A143" s="9"/>
      <c r="B143" s="10"/>
      <c r="C143" s="8"/>
      <c r="D143" s="8" t="s">
        <v>23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f aca="false">E143+F143+G143+H143+I143+J143</f>
        <v>0</v>
      </c>
    </row>
    <row r="144" customFormat="false" ht="18" hidden="false" customHeight="true" outlineLevel="0" collapsed="false">
      <c r="A144" s="9"/>
      <c r="B144" s="10"/>
      <c r="C144" s="8" t="s">
        <v>28</v>
      </c>
      <c r="D144" s="8" t="s">
        <v>19</v>
      </c>
      <c r="E144" s="11" t="n">
        <f aca="false">E145+E146+E147+E148</f>
        <v>41026.5</v>
      </c>
      <c r="F144" s="11" t="n">
        <f aca="false">F145+F146+F147+F148</f>
        <v>47408.6</v>
      </c>
      <c r="G144" s="11" t="n">
        <f aca="false">G145+G146+G147+G148</f>
        <v>39985.5</v>
      </c>
      <c r="H144" s="11" t="n">
        <f aca="false">H145+H146+H147+H148</f>
        <v>41388.1</v>
      </c>
      <c r="I144" s="11" t="n">
        <f aca="false">I145+I146+I147+I148</f>
        <v>45032.5</v>
      </c>
      <c r="J144" s="11" t="n">
        <f aca="false">J145+J146+J147+J148</f>
        <v>36611.3</v>
      </c>
      <c r="K144" s="11" t="n">
        <f aca="false">E144+F144+G144+H144+I144+J144</f>
        <v>251452.5</v>
      </c>
    </row>
    <row r="145" customFormat="false" ht="15" hidden="false" customHeight="false" outlineLevel="0" collapsed="false">
      <c r="A145" s="9"/>
      <c r="B145" s="10"/>
      <c r="C145" s="8"/>
      <c r="D145" s="8" t="s">
        <v>2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f aca="false">E145+F145+G145+H145+I145+J145</f>
        <v>0</v>
      </c>
    </row>
    <row r="146" customFormat="false" ht="15" hidden="false" customHeight="false" outlineLevel="0" collapsed="false">
      <c r="A146" s="9"/>
      <c r="B146" s="10"/>
      <c r="C146" s="8"/>
      <c r="D146" s="8" t="s">
        <v>21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f aca="false">E146+F146+G146+H146+I146+J146</f>
        <v>0</v>
      </c>
    </row>
    <row r="147" customFormat="false" ht="15" hidden="false" customHeight="false" outlineLevel="0" collapsed="false">
      <c r="A147" s="9"/>
      <c r="B147" s="10"/>
      <c r="C147" s="8"/>
      <c r="D147" s="8" t="s">
        <v>22</v>
      </c>
      <c r="E147" s="11" t="n">
        <v>41026.5</v>
      </c>
      <c r="F147" s="11" t="n">
        <v>47408.6</v>
      </c>
      <c r="G147" s="11" t="n">
        <v>39985.5</v>
      </c>
      <c r="H147" s="11" t="n">
        <v>41388.1</v>
      </c>
      <c r="I147" s="11" t="n">
        <v>45032.5</v>
      </c>
      <c r="J147" s="11" t="n">
        <v>36611.3</v>
      </c>
      <c r="K147" s="11" t="n">
        <f aca="false">E147+F147+G147+H147+I147+J147</f>
        <v>251452.5</v>
      </c>
    </row>
    <row r="148" customFormat="false" ht="15" hidden="false" customHeight="false" outlineLevel="0" collapsed="false">
      <c r="A148" s="9"/>
      <c r="B148" s="10"/>
      <c r="C148" s="8"/>
      <c r="D148" s="8" t="s">
        <v>23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f aca="false">E148+F148+G148+H148+I148+J148</f>
        <v>0</v>
      </c>
    </row>
    <row r="149" customFormat="false" ht="16.5" hidden="false" customHeight="true" outlineLevel="0" collapsed="false">
      <c r="A149" s="9"/>
      <c r="B149" s="10"/>
      <c r="C149" s="8" t="s">
        <v>26</v>
      </c>
      <c r="D149" s="8" t="s">
        <v>19</v>
      </c>
      <c r="E149" s="11" t="n">
        <f aca="false">E139+E144</f>
        <v>47968.6</v>
      </c>
      <c r="F149" s="11" t="n">
        <f aca="false">F139+F144</f>
        <v>47408.6</v>
      </c>
      <c r="G149" s="11" t="n">
        <f aca="false">G139+G144</f>
        <v>39985.5</v>
      </c>
      <c r="H149" s="11" t="n">
        <f aca="false">H139+H144</f>
        <v>41388.1</v>
      </c>
      <c r="I149" s="11" t="n">
        <f aca="false">I139+I144</f>
        <v>45032.5</v>
      </c>
      <c r="J149" s="11" t="n">
        <f aca="false">J139+J144</f>
        <v>36611.3</v>
      </c>
      <c r="K149" s="11" t="n">
        <f aca="false">E149+F149+G149+H149+I149+J149</f>
        <v>258394.6</v>
      </c>
    </row>
    <row r="150" customFormat="false" ht="15" hidden="false" customHeight="false" outlineLevel="0" collapsed="false">
      <c r="A150" s="9"/>
      <c r="B150" s="10"/>
      <c r="C150" s="8"/>
      <c r="D150" s="8" t="s">
        <v>20</v>
      </c>
      <c r="E150" s="11" t="n">
        <f aca="false">E140+E145</f>
        <v>0</v>
      </c>
      <c r="F150" s="11" t="n">
        <f aca="false">F140+F145</f>
        <v>0</v>
      </c>
      <c r="G150" s="11" t="n">
        <f aca="false">G140+G145</f>
        <v>0</v>
      </c>
      <c r="H150" s="11" t="n">
        <f aca="false">H140+H145</f>
        <v>0</v>
      </c>
      <c r="I150" s="11" t="n">
        <f aca="false">I140+I145</f>
        <v>0</v>
      </c>
      <c r="J150" s="11" t="n">
        <f aca="false">J140+J145</f>
        <v>0</v>
      </c>
      <c r="K150" s="11" t="n">
        <f aca="false">E150+F150+G150+H150+I150+J150</f>
        <v>0</v>
      </c>
    </row>
    <row r="151" customFormat="false" ht="15" hidden="false" customHeight="false" outlineLevel="0" collapsed="false">
      <c r="A151" s="9"/>
      <c r="B151" s="10"/>
      <c r="C151" s="8"/>
      <c r="D151" s="8" t="s">
        <v>21</v>
      </c>
      <c r="E151" s="11" t="n">
        <f aca="false">E141+E146</f>
        <v>0</v>
      </c>
      <c r="F151" s="11" t="n">
        <f aca="false">F141+F146</f>
        <v>0</v>
      </c>
      <c r="G151" s="11" t="n">
        <f aca="false">G141+G146</f>
        <v>0</v>
      </c>
      <c r="H151" s="11" t="n">
        <f aca="false">H141+H146</f>
        <v>0</v>
      </c>
      <c r="I151" s="11" t="n">
        <f aca="false">I141+I146</f>
        <v>0</v>
      </c>
      <c r="J151" s="11" t="n">
        <f aca="false">J141+J146</f>
        <v>0</v>
      </c>
      <c r="K151" s="11" t="n">
        <f aca="false">E151+F151+G151+H151+I151+J151</f>
        <v>0</v>
      </c>
    </row>
    <row r="152" customFormat="false" ht="15" hidden="false" customHeight="false" outlineLevel="0" collapsed="false">
      <c r="A152" s="9"/>
      <c r="B152" s="10"/>
      <c r="C152" s="8"/>
      <c r="D152" s="8" t="s">
        <v>22</v>
      </c>
      <c r="E152" s="11" t="n">
        <f aca="false">E142+E147</f>
        <v>47968.6</v>
      </c>
      <c r="F152" s="11" t="n">
        <f aca="false">F142+F147</f>
        <v>47408.6</v>
      </c>
      <c r="G152" s="11" t="n">
        <f aca="false">G142+G147</f>
        <v>39985.5</v>
      </c>
      <c r="H152" s="11" t="n">
        <f aca="false">H142+H147</f>
        <v>41388.1</v>
      </c>
      <c r="I152" s="11" t="n">
        <f aca="false">I142+I147</f>
        <v>45032.5</v>
      </c>
      <c r="J152" s="11" t="n">
        <f aca="false">J142+J147</f>
        <v>36611.3</v>
      </c>
      <c r="K152" s="11" t="n">
        <f aca="false">E152+F152+G152+H152+I152+J152</f>
        <v>258394.6</v>
      </c>
    </row>
    <row r="153" customFormat="false" ht="15" hidden="false" customHeight="false" outlineLevel="0" collapsed="false">
      <c r="A153" s="9"/>
      <c r="B153" s="10"/>
      <c r="C153" s="8"/>
      <c r="D153" s="8" t="s">
        <v>23</v>
      </c>
      <c r="E153" s="11" t="n">
        <f aca="false">E143+E148</f>
        <v>0</v>
      </c>
      <c r="F153" s="11" t="n">
        <f aca="false">F143+F148</f>
        <v>0</v>
      </c>
      <c r="G153" s="11" t="n">
        <f aca="false">G143+G148</f>
        <v>0</v>
      </c>
      <c r="H153" s="11" t="n">
        <f aca="false">H143+H148</f>
        <v>0</v>
      </c>
      <c r="I153" s="11" t="n">
        <f aca="false">I143+I148</f>
        <v>0</v>
      </c>
      <c r="J153" s="11" t="n">
        <f aca="false">J143+J148</f>
        <v>0</v>
      </c>
      <c r="K153" s="11" t="n">
        <f aca="false">E153+F153+G153+H153+I153+J153</f>
        <v>0</v>
      </c>
    </row>
    <row r="154" customFormat="false" ht="15" hidden="false" customHeight="true" outlineLevel="0" collapsed="false">
      <c r="A154" s="9" t="n">
        <v>14</v>
      </c>
      <c r="B154" s="10" t="s">
        <v>45</v>
      </c>
      <c r="C154" s="8" t="s">
        <v>33</v>
      </c>
      <c r="D154" s="8" t="s">
        <v>19</v>
      </c>
      <c r="E154" s="11" t="n">
        <f aca="false">E155+E156+E157+E158</f>
        <v>3630</v>
      </c>
      <c r="F154" s="11" t="n">
        <f aca="false">F155+F156+F157+F158</f>
        <v>3630</v>
      </c>
      <c r="G154" s="11" t="n">
        <f aca="false">G155+G156+G157+G158</f>
        <v>3630</v>
      </c>
      <c r="H154" s="11" t="n">
        <f aca="false">H155+H156+H157+H158</f>
        <v>3630</v>
      </c>
      <c r="I154" s="11" t="n">
        <f aca="false">I155+I156+I157+I158</f>
        <v>3630</v>
      </c>
      <c r="J154" s="11" t="n">
        <f aca="false">J155+J156+J157+J158</f>
        <v>3630</v>
      </c>
      <c r="K154" s="11" t="n">
        <f aca="false">E154+F154+G154+H154+I154+J154</f>
        <v>21780</v>
      </c>
    </row>
    <row r="155" customFormat="false" ht="15" hidden="false" customHeight="false" outlineLevel="0" collapsed="false">
      <c r="A155" s="9"/>
      <c r="B155" s="10"/>
      <c r="C155" s="8"/>
      <c r="D155" s="8" t="s">
        <v>2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f aca="false">E155+F155+G155+H155+I155+J155</f>
        <v>0</v>
      </c>
    </row>
    <row r="156" customFormat="false" ht="15" hidden="false" customHeight="false" outlineLevel="0" collapsed="false">
      <c r="A156" s="9"/>
      <c r="B156" s="10"/>
      <c r="C156" s="8"/>
      <c r="D156" s="8" t="s">
        <v>21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f aca="false">E156+F156+G156+H156+I156+J156</f>
        <v>0</v>
      </c>
    </row>
    <row r="157" customFormat="false" ht="15" hidden="false" customHeight="false" outlineLevel="0" collapsed="false">
      <c r="A157" s="9"/>
      <c r="B157" s="10"/>
      <c r="C157" s="8"/>
      <c r="D157" s="8" t="s">
        <v>22</v>
      </c>
      <c r="E157" s="11" t="n">
        <v>3630</v>
      </c>
      <c r="F157" s="11" t="n">
        <v>3630</v>
      </c>
      <c r="G157" s="11" t="n">
        <v>3630</v>
      </c>
      <c r="H157" s="11" t="n">
        <v>3630</v>
      </c>
      <c r="I157" s="11" t="n">
        <v>3630</v>
      </c>
      <c r="J157" s="11" t="n">
        <v>3630</v>
      </c>
      <c r="K157" s="11" t="n">
        <f aca="false">E157+F157+G157+H157+I157+J157</f>
        <v>21780</v>
      </c>
    </row>
    <row r="158" customFormat="false" ht="15" hidden="false" customHeight="false" outlineLevel="0" collapsed="false">
      <c r="A158" s="9"/>
      <c r="B158" s="10"/>
      <c r="C158" s="8"/>
      <c r="D158" s="8" t="s">
        <v>23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f aca="false">E158+F158+G158+H158+I158+J158</f>
        <v>0</v>
      </c>
    </row>
    <row r="159" customFormat="false" ht="15" hidden="false" customHeight="true" outlineLevel="0" collapsed="false">
      <c r="A159" s="9"/>
      <c r="B159" s="10"/>
      <c r="C159" s="8" t="s">
        <v>46</v>
      </c>
      <c r="D159" s="8" t="s">
        <v>19</v>
      </c>
      <c r="E159" s="11" t="n">
        <f aca="false">E160+E161+E162+E163</f>
        <v>50</v>
      </c>
      <c r="F159" s="11" t="n">
        <f aca="false">F160+F161+F162+F163</f>
        <v>50</v>
      </c>
      <c r="G159" s="11" t="n">
        <f aca="false">G160+G161+G162+G163</f>
        <v>50</v>
      </c>
      <c r="H159" s="11" t="n">
        <f aca="false">H160+H161+H162+H163</f>
        <v>50</v>
      </c>
      <c r="I159" s="11" t="n">
        <f aca="false">I160+I161+I162+I163</f>
        <v>50</v>
      </c>
      <c r="J159" s="11" t="n">
        <f aca="false">J160+J161+J162+J163</f>
        <v>50</v>
      </c>
      <c r="K159" s="11" t="n">
        <f aca="false">E159+F159+G159+H159+I159+J159</f>
        <v>300</v>
      </c>
    </row>
    <row r="160" customFormat="false" ht="15" hidden="false" customHeight="false" outlineLevel="0" collapsed="false">
      <c r="A160" s="9"/>
      <c r="B160" s="10"/>
      <c r="C160" s="8"/>
      <c r="D160" s="8" t="s">
        <v>2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f aca="false">E160+F160+G160+H160+I160+J160</f>
        <v>0</v>
      </c>
    </row>
    <row r="161" customFormat="false" ht="15" hidden="false" customHeight="false" outlineLevel="0" collapsed="false">
      <c r="A161" s="9"/>
      <c r="B161" s="10"/>
      <c r="C161" s="8"/>
      <c r="D161" s="8" t="s">
        <v>21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f aca="false">E161+F161+G161+H161+I161+J161</f>
        <v>0</v>
      </c>
    </row>
    <row r="162" customFormat="false" ht="15" hidden="false" customHeight="false" outlineLevel="0" collapsed="false">
      <c r="A162" s="9"/>
      <c r="B162" s="10"/>
      <c r="C162" s="8"/>
      <c r="D162" s="8" t="s">
        <v>22</v>
      </c>
      <c r="E162" s="11" t="n">
        <v>50</v>
      </c>
      <c r="F162" s="11" t="n">
        <v>50</v>
      </c>
      <c r="G162" s="11" t="n">
        <v>50</v>
      </c>
      <c r="H162" s="11" t="n">
        <v>50</v>
      </c>
      <c r="I162" s="11" t="n">
        <v>50</v>
      </c>
      <c r="J162" s="11" t="n">
        <v>50</v>
      </c>
      <c r="K162" s="11" t="n">
        <f aca="false">E162+F162+G162+H162+I162+J162</f>
        <v>300</v>
      </c>
    </row>
    <row r="163" customFormat="false" ht="15" hidden="false" customHeight="false" outlineLevel="0" collapsed="false">
      <c r="A163" s="9"/>
      <c r="B163" s="10"/>
      <c r="C163" s="8"/>
      <c r="D163" s="8" t="s">
        <v>23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f aca="false">E163+F163+G163+H163+I163+J163</f>
        <v>0</v>
      </c>
    </row>
    <row r="164" customFormat="false" ht="15" hidden="false" customHeight="true" outlineLevel="0" collapsed="false">
      <c r="A164" s="9"/>
      <c r="B164" s="10"/>
      <c r="C164" s="8" t="s">
        <v>26</v>
      </c>
      <c r="D164" s="8" t="s">
        <v>19</v>
      </c>
      <c r="E164" s="11" t="n">
        <f aca="false">E154+E159</f>
        <v>3680</v>
      </c>
      <c r="F164" s="11" t="n">
        <f aca="false">F154+F159</f>
        <v>3680</v>
      </c>
      <c r="G164" s="11" t="n">
        <f aca="false">G154+G159</f>
        <v>3680</v>
      </c>
      <c r="H164" s="11" t="n">
        <f aca="false">H154+H159</f>
        <v>3680</v>
      </c>
      <c r="I164" s="11" t="n">
        <f aca="false">I154+I159</f>
        <v>3680</v>
      </c>
      <c r="J164" s="11" t="n">
        <f aca="false">J154+J159</f>
        <v>3680</v>
      </c>
      <c r="K164" s="11" t="n">
        <f aca="false">E164+F164+G164+H164+I164+J164</f>
        <v>22080</v>
      </c>
    </row>
    <row r="165" customFormat="false" ht="15" hidden="false" customHeight="false" outlineLevel="0" collapsed="false">
      <c r="A165" s="9"/>
      <c r="B165" s="10"/>
      <c r="C165" s="8"/>
      <c r="D165" s="8" t="s">
        <v>20</v>
      </c>
      <c r="E165" s="11" t="n">
        <f aca="false">E155+E160</f>
        <v>0</v>
      </c>
      <c r="F165" s="11" t="n">
        <f aca="false">F155+F160</f>
        <v>0</v>
      </c>
      <c r="G165" s="11" t="n">
        <f aca="false">G155+G160</f>
        <v>0</v>
      </c>
      <c r="H165" s="11" t="n">
        <f aca="false">H155+H160</f>
        <v>0</v>
      </c>
      <c r="I165" s="11" t="n">
        <f aca="false">I155+I160</f>
        <v>0</v>
      </c>
      <c r="J165" s="11" t="n">
        <f aca="false">J155+J160</f>
        <v>0</v>
      </c>
      <c r="K165" s="11" t="n">
        <f aca="false">E165+F165+G165+H165+I165+J165</f>
        <v>0</v>
      </c>
    </row>
    <row r="166" customFormat="false" ht="15" hidden="false" customHeight="false" outlineLevel="0" collapsed="false">
      <c r="A166" s="9"/>
      <c r="B166" s="10"/>
      <c r="C166" s="8"/>
      <c r="D166" s="8" t="s">
        <v>21</v>
      </c>
      <c r="E166" s="11" t="n">
        <f aca="false">E156+E161</f>
        <v>0</v>
      </c>
      <c r="F166" s="11" t="n">
        <f aca="false">F156+F161</f>
        <v>0</v>
      </c>
      <c r="G166" s="11" t="n">
        <f aca="false">G156+G161</f>
        <v>0</v>
      </c>
      <c r="H166" s="11" t="n">
        <f aca="false">H156+H161</f>
        <v>0</v>
      </c>
      <c r="I166" s="11" t="n">
        <f aca="false">I156+I161</f>
        <v>0</v>
      </c>
      <c r="J166" s="11" t="n">
        <f aca="false">J156+J161</f>
        <v>0</v>
      </c>
      <c r="K166" s="11" t="n">
        <f aca="false">E166+F166+G166+H166+I166+J166</f>
        <v>0</v>
      </c>
    </row>
    <row r="167" customFormat="false" ht="15" hidden="false" customHeight="false" outlineLevel="0" collapsed="false">
      <c r="A167" s="9"/>
      <c r="B167" s="10"/>
      <c r="C167" s="8"/>
      <c r="D167" s="8" t="s">
        <v>22</v>
      </c>
      <c r="E167" s="11" t="n">
        <f aca="false">E157+E162</f>
        <v>3680</v>
      </c>
      <c r="F167" s="11" t="n">
        <f aca="false">F157+F162</f>
        <v>3680</v>
      </c>
      <c r="G167" s="11" t="n">
        <f aca="false">G157+G162</f>
        <v>3680</v>
      </c>
      <c r="H167" s="11" t="n">
        <f aca="false">H157+H162</f>
        <v>3680</v>
      </c>
      <c r="I167" s="11" t="n">
        <f aca="false">I157+I162</f>
        <v>3680</v>
      </c>
      <c r="J167" s="11" t="n">
        <f aca="false">J157+J162</f>
        <v>3680</v>
      </c>
      <c r="K167" s="11" t="n">
        <f aca="false">E167+F167+G167+H167+I167+J167</f>
        <v>22080</v>
      </c>
    </row>
    <row r="168" customFormat="false" ht="15" hidden="false" customHeight="false" outlineLevel="0" collapsed="false">
      <c r="A168" s="9"/>
      <c r="B168" s="10"/>
      <c r="C168" s="8"/>
      <c r="D168" s="8" t="s">
        <v>23</v>
      </c>
      <c r="E168" s="11" t="n">
        <f aca="false">E158+E163</f>
        <v>0</v>
      </c>
      <c r="F168" s="11" t="n">
        <f aca="false">F158+F163</f>
        <v>0</v>
      </c>
      <c r="G168" s="11" t="n">
        <f aca="false">G158+G163</f>
        <v>0</v>
      </c>
      <c r="H168" s="11" t="n">
        <f aca="false">H158+H163</f>
        <v>0</v>
      </c>
      <c r="I168" s="11" t="n">
        <f aca="false">I158+I163</f>
        <v>0</v>
      </c>
      <c r="J168" s="11" t="n">
        <f aca="false">J158+J163</f>
        <v>0</v>
      </c>
      <c r="K168" s="11" t="n">
        <f aca="false">E168+F168+G168+H168+I168+J168</f>
        <v>0</v>
      </c>
    </row>
    <row r="169" customFormat="false" ht="15" hidden="false" customHeight="true" outlineLevel="0" collapsed="false">
      <c r="A169" s="9" t="n">
        <v>15</v>
      </c>
      <c r="B169" s="12" t="s">
        <v>47</v>
      </c>
      <c r="C169" s="8" t="s">
        <v>33</v>
      </c>
      <c r="D169" s="8" t="s">
        <v>19</v>
      </c>
      <c r="E169" s="11" t="n">
        <f aca="false">E170+E171+E172+E173</f>
        <v>0</v>
      </c>
      <c r="F169" s="11" t="n">
        <f aca="false">F170+F171+F172+F173</f>
        <v>292414.5</v>
      </c>
      <c r="G169" s="11" t="n">
        <f aca="false">G170+G171+G172+G173</f>
        <v>405097.7</v>
      </c>
      <c r="H169" s="11" t="n">
        <f aca="false">H170+H171+H172+H173</f>
        <v>0</v>
      </c>
      <c r="I169" s="11" t="n">
        <f aca="false">I170+I171+I172+I173</f>
        <v>0</v>
      </c>
      <c r="J169" s="11" t="n">
        <f aca="false">J170+J171+J172+J173</f>
        <v>0</v>
      </c>
      <c r="K169" s="11" t="n">
        <f aca="false">E169+F169+G169+H169+I169+J169</f>
        <v>697512.2</v>
      </c>
    </row>
    <row r="170" customFormat="false" ht="15" hidden="false" customHeight="false" outlineLevel="0" collapsed="false">
      <c r="A170" s="9"/>
      <c r="B170" s="12"/>
      <c r="C170" s="8"/>
      <c r="D170" s="8" t="s">
        <v>20</v>
      </c>
      <c r="E170" s="11" t="n">
        <v>0</v>
      </c>
      <c r="F170" s="11" t="n">
        <v>252646</v>
      </c>
      <c r="G170" s="11" t="n">
        <v>350004.5</v>
      </c>
      <c r="H170" s="11" t="n">
        <v>0</v>
      </c>
      <c r="I170" s="11" t="n">
        <v>0</v>
      </c>
      <c r="J170" s="11" t="n">
        <v>0</v>
      </c>
      <c r="K170" s="11" t="n">
        <f aca="false">E170+F170+G170+H170+I170+J170</f>
        <v>602650.5</v>
      </c>
    </row>
    <row r="171" customFormat="false" ht="15" hidden="false" customHeight="false" outlineLevel="0" collapsed="false">
      <c r="A171" s="9"/>
      <c r="B171" s="12"/>
      <c r="C171" s="8"/>
      <c r="D171" s="8" t="s">
        <v>21</v>
      </c>
      <c r="E171" s="11" t="n">
        <v>0</v>
      </c>
      <c r="F171" s="11" t="n">
        <v>10527</v>
      </c>
      <c r="G171" s="11" t="n">
        <v>14583.4</v>
      </c>
      <c r="H171" s="11" t="n">
        <v>0</v>
      </c>
      <c r="I171" s="11" t="n">
        <v>0</v>
      </c>
      <c r="J171" s="11" t="n">
        <v>0</v>
      </c>
      <c r="K171" s="11" t="n">
        <f aca="false">E171+F171+G171+H171+I171+J171</f>
        <v>25110.4</v>
      </c>
    </row>
    <row r="172" customFormat="false" ht="15" hidden="false" customHeight="false" outlineLevel="0" collapsed="false">
      <c r="A172" s="9"/>
      <c r="B172" s="12"/>
      <c r="C172" s="8"/>
      <c r="D172" s="8" t="s">
        <v>22</v>
      </c>
      <c r="E172" s="11" t="n">
        <v>0</v>
      </c>
      <c r="F172" s="11" t="n">
        <v>29241.5</v>
      </c>
      <c r="G172" s="11" t="n">
        <v>40509.8</v>
      </c>
      <c r="H172" s="11" t="n">
        <v>0</v>
      </c>
      <c r="I172" s="11" t="n">
        <v>0</v>
      </c>
      <c r="J172" s="11" t="n">
        <v>0</v>
      </c>
      <c r="K172" s="11" t="n">
        <f aca="false">E172+F172+G172+H172+I172+J172</f>
        <v>69751.3</v>
      </c>
    </row>
    <row r="173" customFormat="false" ht="15" hidden="false" customHeight="false" outlineLevel="0" collapsed="false">
      <c r="A173" s="9"/>
      <c r="B173" s="12"/>
      <c r="C173" s="8"/>
      <c r="D173" s="8" t="s">
        <v>23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f aca="false">E173+F173+G173+H173+I173+J173</f>
        <v>0</v>
      </c>
    </row>
    <row r="174" customFormat="false" ht="17.25" hidden="false" customHeight="true" outlineLevel="0" collapsed="false">
      <c r="A174" s="9" t="n">
        <v>16</v>
      </c>
      <c r="B174" s="12" t="s">
        <v>48</v>
      </c>
      <c r="C174" s="8" t="s">
        <v>28</v>
      </c>
      <c r="D174" s="9" t="s">
        <v>19</v>
      </c>
      <c r="E174" s="11" t="n">
        <f aca="false">E175+E176+E177+E178</f>
        <v>50863.9</v>
      </c>
      <c r="F174" s="11" t="n">
        <f aca="false">F175+F176+F177+F178</f>
        <v>50863.9</v>
      </c>
      <c r="G174" s="11" t="n">
        <f aca="false">G175+G176+G177+G178</f>
        <v>50863.9</v>
      </c>
      <c r="H174" s="11" t="n">
        <f aca="false">H175+H176+H177+H178</f>
        <v>50863.9</v>
      </c>
      <c r="I174" s="11" t="n">
        <f aca="false">I175+I176+I177+I178</f>
        <v>50863.9</v>
      </c>
      <c r="J174" s="11" t="n">
        <f aca="false">J175+J176+J177+J178</f>
        <v>50863.9</v>
      </c>
      <c r="K174" s="11" t="n">
        <f aca="false">E174+F174+G174+H174+I174+J174</f>
        <v>305183.4</v>
      </c>
    </row>
    <row r="175" customFormat="false" ht="17.25" hidden="false" customHeight="true" outlineLevel="0" collapsed="false">
      <c r="A175" s="9"/>
      <c r="B175" s="12"/>
      <c r="C175" s="8"/>
      <c r="D175" s="9" t="s">
        <v>2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f aca="false">E175+F175+G175+H175+I175+J175</f>
        <v>0</v>
      </c>
    </row>
    <row r="176" customFormat="false" ht="17.25" hidden="false" customHeight="true" outlineLevel="0" collapsed="false">
      <c r="A176" s="9"/>
      <c r="B176" s="12"/>
      <c r="C176" s="8"/>
      <c r="D176" s="9" t="s">
        <v>21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f aca="false">E176+F176+G176+H176+I176+J176</f>
        <v>0</v>
      </c>
    </row>
    <row r="177" customFormat="false" ht="17.25" hidden="false" customHeight="true" outlineLevel="0" collapsed="false">
      <c r="A177" s="9"/>
      <c r="B177" s="12"/>
      <c r="C177" s="8"/>
      <c r="D177" s="9" t="s">
        <v>22</v>
      </c>
      <c r="E177" s="11" t="n">
        <v>50863.9</v>
      </c>
      <c r="F177" s="11" t="n">
        <v>50863.9</v>
      </c>
      <c r="G177" s="11" t="n">
        <v>50863.9</v>
      </c>
      <c r="H177" s="11" t="n">
        <v>50863.9</v>
      </c>
      <c r="I177" s="11" t="n">
        <v>50863.9</v>
      </c>
      <c r="J177" s="11" t="n">
        <v>50863.9</v>
      </c>
      <c r="K177" s="11" t="n">
        <f aca="false">E177+F177+G177+H177+I177+J177</f>
        <v>305183.4</v>
      </c>
    </row>
    <row r="178" customFormat="false" ht="17.25" hidden="false" customHeight="true" outlineLevel="0" collapsed="false">
      <c r="A178" s="9"/>
      <c r="B178" s="12"/>
      <c r="C178" s="8"/>
      <c r="D178" s="9" t="s">
        <v>23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f aca="false">E178+F178+G178+H178+I178+J178</f>
        <v>0</v>
      </c>
    </row>
    <row r="179" customFormat="false" ht="17.25" hidden="false" customHeight="true" outlineLevel="0" collapsed="false">
      <c r="A179" s="9" t="n">
        <v>17</v>
      </c>
      <c r="B179" s="12" t="s">
        <v>49</v>
      </c>
      <c r="C179" s="8" t="s">
        <v>24</v>
      </c>
      <c r="D179" s="9" t="s">
        <v>19</v>
      </c>
      <c r="E179" s="11" t="n">
        <f aca="false">E180+E181+E182+E183</f>
        <v>60660.2</v>
      </c>
      <c r="F179" s="11" t="n">
        <f aca="false">F180+F181+F182+F183</f>
        <v>0</v>
      </c>
      <c r="G179" s="11" t="n">
        <f aca="false">G180+G181+G182+G183</f>
        <v>0</v>
      </c>
      <c r="H179" s="11" t="n">
        <f aca="false">H180+H181+H182+H183</f>
        <v>0</v>
      </c>
      <c r="I179" s="11" t="n">
        <f aca="false">I180+I181+I182+I183</f>
        <v>0</v>
      </c>
      <c r="J179" s="11" t="n">
        <f aca="false">J180+J181+J182+J183</f>
        <v>0</v>
      </c>
      <c r="K179" s="11" t="n">
        <f aca="false">E179+F179+G179+H179+I179+J179</f>
        <v>60660.2</v>
      </c>
    </row>
    <row r="180" customFormat="false" ht="17.25" hidden="false" customHeight="true" outlineLevel="0" collapsed="false">
      <c r="A180" s="9"/>
      <c r="B180" s="12"/>
      <c r="C180" s="8"/>
      <c r="D180" s="9" t="s">
        <v>20</v>
      </c>
      <c r="E180" s="11" t="n">
        <v>58000.8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f aca="false">E180+F180+G180+H180+I180+J180</f>
        <v>58000.8</v>
      </c>
    </row>
    <row r="181" customFormat="false" ht="17.25" hidden="false" customHeight="true" outlineLevel="0" collapsed="false">
      <c r="A181" s="9"/>
      <c r="B181" s="12"/>
      <c r="C181" s="8"/>
      <c r="D181" s="9" t="s">
        <v>21</v>
      </c>
      <c r="E181" s="11" t="n">
        <v>2416.7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f aca="false">E181+F181+G181+H181+I181+J181</f>
        <v>2416.7</v>
      </c>
    </row>
    <row r="182" customFormat="false" ht="17.25" hidden="false" customHeight="true" outlineLevel="0" collapsed="false">
      <c r="A182" s="9"/>
      <c r="B182" s="12"/>
      <c r="C182" s="8"/>
      <c r="D182" s="9" t="s">
        <v>22</v>
      </c>
      <c r="E182" s="11" t="n">
        <v>242.7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f aca="false">E182+F182+G182+H182+I182+J182</f>
        <v>242.7</v>
      </c>
    </row>
    <row r="183" customFormat="false" ht="17.25" hidden="false" customHeight="true" outlineLevel="0" collapsed="false">
      <c r="A183" s="9"/>
      <c r="B183" s="12"/>
      <c r="C183" s="8"/>
      <c r="D183" s="9" t="s">
        <v>23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f aca="false">E183+F183+G183+H183+I183+J183</f>
        <v>0</v>
      </c>
    </row>
    <row r="184" customFormat="false" ht="15" hidden="false" customHeight="true" outlineLevel="0" collapsed="false">
      <c r="A184" s="9" t="n">
        <v>18</v>
      </c>
      <c r="B184" s="12" t="s">
        <v>50</v>
      </c>
      <c r="C184" s="8" t="s">
        <v>33</v>
      </c>
      <c r="D184" s="9" t="s">
        <v>19</v>
      </c>
      <c r="E184" s="11" t="n">
        <f aca="false">E59+E84+E134+E139+E154+E169</f>
        <v>110956.2</v>
      </c>
      <c r="F184" s="11" t="n">
        <f aca="false">F59+F84+F134+F139+F154+F169</f>
        <v>370639.1</v>
      </c>
      <c r="G184" s="11" t="n">
        <f aca="false">G59+G84+G134+G139+G154+G169</f>
        <v>551757.1</v>
      </c>
      <c r="H184" s="11" t="n">
        <f aca="false">H59+H84+H134+H139+H154+H169</f>
        <v>23900.3</v>
      </c>
      <c r="I184" s="11" t="n">
        <f aca="false">I59+I84+I134+I139+I154+I169</f>
        <v>23900.3</v>
      </c>
      <c r="J184" s="11" t="n">
        <f aca="false">J59+J84+J134+J139+J154+J169</f>
        <v>23900.3</v>
      </c>
      <c r="K184" s="11" t="n">
        <f aca="false">E184+F184+G184+H184+I184+J184</f>
        <v>1105053.3</v>
      </c>
    </row>
    <row r="185" customFormat="false" ht="15" hidden="false" customHeight="false" outlineLevel="0" collapsed="false">
      <c r="A185" s="9"/>
      <c r="B185" s="12"/>
      <c r="C185" s="8"/>
      <c r="D185" s="9" t="s">
        <v>20</v>
      </c>
      <c r="E185" s="11" t="n">
        <f aca="false">E60+E85+E135+E140+E155+E170</f>
        <v>36972</v>
      </c>
      <c r="F185" s="11" t="n">
        <f aca="false">F60+F85+F135+F140+F155+F170</f>
        <v>268139.1</v>
      </c>
      <c r="G185" s="11" t="n">
        <f aca="false">G60+G85+G135+G140+G155+G170</f>
        <v>432606.4</v>
      </c>
      <c r="H185" s="11" t="n">
        <f aca="false">H60+H85+H135+H140+H155+H170</f>
        <v>0</v>
      </c>
      <c r="I185" s="11" t="n">
        <f aca="false">I60+I85+I135+I140+I155+I170</f>
        <v>0</v>
      </c>
      <c r="J185" s="11" t="n">
        <f aca="false">J60+J85+J135+J140+J155+J170</f>
        <v>0</v>
      </c>
      <c r="K185" s="11" t="n">
        <f aca="false">E185+F185+G185+H185+I185+J185</f>
        <v>737717.5</v>
      </c>
    </row>
    <row r="186" customFormat="false" ht="15" hidden="false" customHeight="false" outlineLevel="0" collapsed="false">
      <c r="A186" s="9"/>
      <c r="B186" s="12"/>
      <c r="C186" s="8"/>
      <c r="D186" s="9" t="s">
        <v>21</v>
      </c>
      <c r="E186" s="11" t="n">
        <f aca="false">E61+E86+E136+E141+E156+E171</f>
        <v>11044.4</v>
      </c>
      <c r="F186" s="11" t="n">
        <f aca="false">F61+F86+F136+F141+F156+F171</f>
        <v>45754.9</v>
      </c>
      <c r="G186" s="11" t="n">
        <f aca="false">G61+G86+G136+G141+G156+G171</f>
        <v>52217</v>
      </c>
      <c r="H186" s="11" t="n">
        <f aca="false">H61+H86+H136+H141+H156+H171</f>
        <v>0</v>
      </c>
      <c r="I186" s="11" t="n">
        <f aca="false">I61+I86+I136+I141+I156+I171</f>
        <v>0</v>
      </c>
      <c r="J186" s="11" t="n">
        <f aca="false">J61+J86+J136+J141+J156+J171</f>
        <v>0</v>
      </c>
      <c r="K186" s="11" t="n">
        <f aca="false">E186+F186+G186+H186+I186+J186</f>
        <v>109016.3</v>
      </c>
    </row>
    <row r="187" customFormat="false" ht="15" hidden="false" customHeight="false" outlineLevel="0" collapsed="false">
      <c r="A187" s="9"/>
      <c r="B187" s="12"/>
      <c r="C187" s="8"/>
      <c r="D187" s="9" t="s">
        <v>22</v>
      </c>
      <c r="E187" s="11" t="n">
        <f aca="false">E62+E87+E137+E142+E157+E172</f>
        <v>62939.8</v>
      </c>
      <c r="F187" s="11" t="n">
        <f aca="false">F62+F87+F137+F142+F157+F172</f>
        <v>56745.1</v>
      </c>
      <c r="G187" s="11" t="n">
        <f aca="false">G62+G87+G137+G142+G157+G172</f>
        <v>66933.7</v>
      </c>
      <c r="H187" s="11" t="n">
        <f aca="false">H62+H87+H137+H142+H157+H172</f>
        <v>23900.3</v>
      </c>
      <c r="I187" s="11" t="n">
        <f aca="false">I62+I87+I137+I142+I157+I172</f>
        <v>23900.3</v>
      </c>
      <c r="J187" s="11" t="n">
        <f aca="false">J62+J87+J137+J142+J157+J172</f>
        <v>23900.3</v>
      </c>
      <c r="K187" s="11" t="n">
        <f aca="false">E187+F187+G187+H187+I187+J187</f>
        <v>258319.5</v>
      </c>
    </row>
    <row r="188" customFormat="false" ht="15" hidden="false" customHeight="false" outlineLevel="0" collapsed="false">
      <c r="A188" s="9"/>
      <c r="B188" s="12"/>
      <c r="C188" s="8"/>
      <c r="D188" s="9" t="s">
        <v>23</v>
      </c>
      <c r="E188" s="11" t="n">
        <f aca="false">E63+E88+E138+E143+E158+E173</f>
        <v>0</v>
      </c>
      <c r="F188" s="11" t="n">
        <f aca="false">F63+F88+F138+F143+F158+F173</f>
        <v>0</v>
      </c>
      <c r="G188" s="11" t="n">
        <f aca="false">G63+G88+G138+G143+G158+G173</f>
        <v>0</v>
      </c>
      <c r="H188" s="11" t="n">
        <f aca="false">H63+H88+H138+H143+H158+H173</f>
        <v>0</v>
      </c>
      <c r="I188" s="11" t="n">
        <f aca="false">I63+I88+I138+I143+I158+I173</f>
        <v>0</v>
      </c>
      <c r="J188" s="11" t="n">
        <f aca="false">J63+J88+J138+J143+J158+J173</f>
        <v>0</v>
      </c>
      <c r="K188" s="11" t="n">
        <f aca="false">E188+F188+G188+H188+I188+J188</f>
        <v>0</v>
      </c>
    </row>
    <row r="189" customFormat="false" ht="15" hidden="false" customHeight="true" outlineLevel="0" collapsed="false">
      <c r="A189" s="9"/>
      <c r="B189" s="12"/>
      <c r="C189" s="8" t="s">
        <v>51</v>
      </c>
      <c r="D189" s="9" t="s">
        <v>19</v>
      </c>
      <c r="E189" s="11" t="n">
        <f aca="false">E14</f>
        <v>11624</v>
      </c>
      <c r="F189" s="11" t="n">
        <f aca="false">F14</f>
        <v>11353.4</v>
      </c>
      <c r="G189" s="11" t="n">
        <f aca="false">G14</f>
        <v>14316</v>
      </c>
      <c r="H189" s="11" t="n">
        <f aca="false">H14</f>
        <v>13677</v>
      </c>
      <c r="I189" s="11" t="n">
        <f aca="false">I14</f>
        <v>13677</v>
      </c>
      <c r="J189" s="11" t="n">
        <f aca="false">J14</f>
        <v>13677</v>
      </c>
      <c r="K189" s="11" t="n">
        <f aca="false">E189+F189+G189+H189+I189+J189</f>
        <v>78324.4</v>
      </c>
    </row>
    <row r="190" customFormat="false" ht="15" hidden="false" customHeight="false" outlineLevel="0" collapsed="false">
      <c r="A190" s="9"/>
      <c r="B190" s="12"/>
      <c r="C190" s="8"/>
      <c r="D190" s="9" t="s">
        <v>20</v>
      </c>
      <c r="E190" s="11" t="n">
        <f aca="false">E15</f>
        <v>0</v>
      </c>
      <c r="F190" s="11" t="n">
        <f aca="false">F15</f>
        <v>0</v>
      </c>
      <c r="G190" s="11" t="n">
        <f aca="false">G15</f>
        <v>0</v>
      </c>
      <c r="H190" s="11" t="n">
        <f aca="false">H15</f>
        <v>0</v>
      </c>
      <c r="I190" s="11" t="n">
        <f aca="false">I15</f>
        <v>0</v>
      </c>
      <c r="J190" s="11" t="n">
        <f aca="false">J15</f>
        <v>0</v>
      </c>
      <c r="K190" s="11" t="n">
        <f aca="false">E190+F190+G190+H190+I190+J190</f>
        <v>0</v>
      </c>
    </row>
    <row r="191" customFormat="false" ht="15" hidden="false" customHeight="false" outlineLevel="0" collapsed="false">
      <c r="A191" s="9"/>
      <c r="B191" s="12"/>
      <c r="C191" s="8"/>
      <c r="D191" s="9" t="s">
        <v>21</v>
      </c>
      <c r="E191" s="11" t="n">
        <f aca="false">E16</f>
        <v>0</v>
      </c>
      <c r="F191" s="11" t="n">
        <f aca="false">F16</f>
        <v>221.6</v>
      </c>
      <c r="G191" s="11" t="n">
        <f aca="false">G16</f>
        <v>0</v>
      </c>
      <c r="H191" s="11" t="n">
        <f aca="false">H16</f>
        <v>0</v>
      </c>
      <c r="I191" s="11" t="n">
        <f aca="false">I16</f>
        <v>0</v>
      </c>
      <c r="J191" s="11" t="n">
        <f aca="false">J16</f>
        <v>0</v>
      </c>
      <c r="K191" s="11" t="n">
        <f aca="false">E191+F191+G191+H191+I191+J191</f>
        <v>221.6</v>
      </c>
    </row>
    <row r="192" customFormat="false" ht="15" hidden="false" customHeight="false" outlineLevel="0" collapsed="false">
      <c r="A192" s="9"/>
      <c r="B192" s="12"/>
      <c r="C192" s="8"/>
      <c r="D192" s="9" t="s">
        <v>22</v>
      </c>
      <c r="E192" s="11" t="n">
        <f aca="false">E17</f>
        <v>11624</v>
      </c>
      <c r="F192" s="11" t="n">
        <f aca="false">F17</f>
        <v>11131.8</v>
      </c>
      <c r="G192" s="11" t="n">
        <f aca="false">G17</f>
        <v>14316</v>
      </c>
      <c r="H192" s="11" t="n">
        <f aca="false">H17</f>
        <v>13677</v>
      </c>
      <c r="I192" s="11" t="n">
        <f aca="false">I17</f>
        <v>13677</v>
      </c>
      <c r="J192" s="11" t="n">
        <f aca="false">J17</f>
        <v>13677</v>
      </c>
      <c r="K192" s="11" t="n">
        <f aca="false">E192+F192+G192+H192+I192+J192</f>
        <v>78102.8</v>
      </c>
    </row>
    <row r="193" customFormat="false" ht="15" hidden="false" customHeight="true" outlineLevel="0" collapsed="false">
      <c r="A193" s="9"/>
      <c r="B193" s="12"/>
      <c r="C193" s="8"/>
      <c r="D193" s="9" t="s">
        <v>23</v>
      </c>
      <c r="E193" s="11" t="n">
        <f aca="false">E18</f>
        <v>0</v>
      </c>
      <c r="F193" s="11" t="n">
        <f aca="false">F18</f>
        <v>0</v>
      </c>
      <c r="G193" s="11" t="n">
        <f aca="false">G18</f>
        <v>0</v>
      </c>
      <c r="H193" s="11" t="n">
        <f aca="false">H18</f>
        <v>0</v>
      </c>
      <c r="I193" s="11" t="n">
        <f aca="false">I18</f>
        <v>0</v>
      </c>
      <c r="J193" s="11" t="n">
        <f aca="false">J18</f>
        <v>0</v>
      </c>
      <c r="K193" s="11" t="n">
        <f aca="false">E193+F193+G193+H193+I193+J193</f>
        <v>0</v>
      </c>
    </row>
    <row r="194" customFormat="false" ht="15" hidden="false" customHeight="true" outlineLevel="0" collapsed="false">
      <c r="A194" s="9"/>
      <c r="B194" s="12"/>
      <c r="C194" s="9" t="s">
        <v>25</v>
      </c>
      <c r="D194" s="9" t="s">
        <v>19</v>
      </c>
      <c r="E194" s="11" t="n">
        <f aca="false">E24</f>
        <v>398</v>
      </c>
      <c r="F194" s="11" t="n">
        <f aca="false">F24</f>
        <v>398</v>
      </c>
      <c r="G194" s="11" t="n">
        <f aca="false">G24</f>
        <v>398</v>
      </c>
      <c r="H194" s="11" t="n">
        <f aca="false">H24</f>
        <v>398</v>
      </c>
      <c r="I194" s="11" t="n">
        <f aca="false">I24</f>
        <v>398</v>
      </c>
      <c r="J194" s="11" t="n">
        <f aca="false">J24</f>
        <v>398</v>
      </c>
      <c r="K194" s="11" t="n">
        <f aca="false">E194+F194+G194+H194+I194+J194</f>
        <v>2388</v>
      </c>
    </row>
    <row r="195" customFormat="false" ht="54" hidden="false" customHeight="true" outlineLevel="0" collapsed="false">
      <c r="A195" s="9"/>
      <c r="B195" s="12"/>
      <c r="C195" s="9"/>
      <c r="D195" s="9" t="s">
        <v>20</v>
      </c>
      <c r="E195" s="11" t="n">
        <f aca="false">E25</f>
        <v>0</v>
      </c>
      <c r="F195" s="11" t="n">
        <f aca="false">F25</f>
        <v>0</v>
      </c>
      <c r="G195" s="11" t="n">
        <f aca="false">G25</f>
        <v>0</v>
      </c>
      <c r="H195" s="11" t="n">
        <f aca="false">H25</f>
        <v>0</v>
      </c>
      <c r="I195" s="11" t="n">
        <f aca="false">I25</f>
        <v>0</v>
      </c>
      <c r="J195" s="11" t="n">
        <f aca="false">J25</f>
        <v>0</v>
      </c>
      <c r="K195" s="11" t="n">
        <f aca="false">E195+F195+G195+H195+I195+J195</f>
        <v>0</v>
      </c>
    </row>
    <row r="196" customFormat="false" ht="15" hidden="false" customHeight="false" outlineLevel="0" collapsed="false">
      <c r="A196" s="9"/>
      <c r="B196" s="12"/>
      <c r="C196" s="9"/>
      <c r="D196" s="9" t="s">
        <v>21</v>
      </c>
      <c r="E196" s="11" t="n">
        <f aca="false">E26</f>
        <v>0</v>
      </c>
      <c r="F196" s="11" t="n">
        <f aca="false">F26</f>
        <v>0</v>
      </c>
      <c r="G196" s="11" t="n">
        <f aca="false">G26</f>
        <v>0</v>
      </c>
      <c r="H196" s="11" t="n">
        <f aca="false">H26</f>
        <v>0</v>
      </c>
      <c r="I196" s="11" t="n">
        <f aca="false">I26</f>
        <v>0</v>
      </c>
      <c r="J196" s="11" t="n">
        <f aca="false">J26</f>
        <v>0</v>
      </c>
      <c r="K196" s="11" t="n">
        <f aca="false">E196+F196+G196+H196+I196+J196</f>
        <v>0</v>
      </c>
    </row>
    <row r="197" customFormat="false" ht="15" hidden="false" customHeight="false" outlineLevel="0" collapsed="false">
      <c r="A197" s="9"/>
      <c r="B197" s="12"/>
      <c r="C197" s="9"/>
      <c r="D197" s="9" t="s">
        <v>22</v>
      </c>
      <c r="E197" s="11" t="n">
        <f aca="false">E27</f>
        <v>398</v>
      </c>
      <c r="F197" s="11" t="n">
        <f aca="false">F27</f>
        <v>398</v>
      </c>
      <c r="G197" s="11" t="n">
        <f aca="false">G27</f>
        <v>398</v>
      </c>
      <c r="H197" s="11" t="n">
        <f aca="false">H27</f>
        <v>398</v>
      </c>
      <c r="I197" s="11" t="n">
        <f aca="false">I27</f>
        <v>398</v>
      </c>
      <c r="J197" s="11" t="n">
        <f aca="false">J27</f>
        <v>398</v>
      </c>
      <c r="K197" s="11" t="n">
        <f aca="false">E197+F197+G197+H197+I197+J197</f>
        <v>2388</v>
      </c>
    </row>
    <row r="198" customFormat="false" ht="15" hidden="false" customHeight="false" outlineLevel="0" collapsed="false">
      <c r="A198" s="9"/>
      <c r="B198" s="12"/>
      <c r="C198" s="9"/>
      <c r="D198" s="9" t="s">
        <v>23</v>
      </c>
      <c r="E198" s="11" t="n">
        <f aca="false">E28</f>
        <v>0</v>
      </c>
      <c r="F198" s="11" t="n">
        <f aca="false">F28</f>
        <v>0</v>
      </c>
      <c r="G198" s="11" t="n">
        <f aca="false">G28</f>
        <v>0</v>
      </c>
      <c r="H198" s="11" t="n">
        <f aca="false">H28</f>
        <v>0</v>
      </c>
      <c r="I198" s="11" t="n">
        <f aca="false">I28</f>
        <v>0</v>
      </c>
      <c r="J198" s="11" t="n">
        <f aca="false">J28</f>
        <v>0</v>
      </c>
      <c r="K198" s="11" t="n">
        <f aca="false">E198+F198+G198+H198+I198+J198</f>
        <v>0</v>
      </c>
    </row>
    <row r="199" customFormat="false" ht="15" hidden="false" customHeight="true" outlineLevel="0" collapsed="false">
      <c r="A199" s="9"/>
      <c r="B199" s="12"/>
      <c r="C199" s="8" t="s">
        <v>28</v>
      </c>
      <c r="D199" s="9" t="s">
        <v>19</v>
      </c>
      <c r="E199" s="11" t="n">
        <f aca="false">E34+E49+E54+E64+E74+E79+E89+E99+E104+E144+E174</f>
        <v>1345725</v>
      </c>
      <c r="F199" s="11" t="n">
        <f aca="false">F34+F49+F54+F64+F74+F79+F89+F99+F104+F144+F174</f>
        <v>1200432.9</v>
      </c>
      <c r="G199" s="11" t="n">
        <f aca="false">G34+G49+G54+G64+G74+G79+G89+G99+G104+G144+G174</f>
        <v>1065709.8</v>
      </c>
      <c r="H199" s="11" t="n">
        <f aca="false">H34+H49+H54+H64+H74+H79+H89+H99+H104+H144+H174</f>
        <v>623559</v>
      </c>
      <c r="I199" s="11" t="n">
        <f aca="false">I34+I49+I54+I64+I74+I79+I89+I99+I104+I144+I174</f>
        <v>627203.4</v>
      </c>
      <c r="J199" s="11" t="n">
        <f aca="false">J34+J49+J54+J64+J74+J79+J89+J99+J104+J144+J174</f>
        <v>618782.2</v>
      </c>
      <c r="K199" s="11" t="n">
        <f aca="false">E199+F199+G199+H199+I199+J199</f>
        <v>5481412.3</v>
      </c>
    </row>
    <row r="200" customFormat="false" ht="15" hidden="false" customHeight="false" outlineLevel="0" collapsed="false">
      <c r="A200" s="9"/>
      <c r="B200" s="12"/>
      <c r="C200" s="8"/>
      <c r="D200" s="9" t="s">
        <v>20</v>
      </c>
      <c r="E200" s="11" t="n">
        <f aca="false">E35+E50+E55+E65+E75+E80+E90+E100+E105+E145+E175</f>
        <v>304000</v>
      </c>
      <c r="F200" s="11" t="n">
        <f aca="false">F35+F50+F55+F65+F75+F80+F90+F100+F105+F145+F175</f>
        <v>304000</v>
      </c>
      <c r="G200" s="11" t="n">
        <f aca="false">G35+G50+G55+G65+G75+G80+G90+G100+G105+G145+G175</f>
        <v>304000</v>
      </c>
      <c r="H200" s="11" t="n">
        <f aca="false">H35+H50+H55+H65+H75+H80+H90+H100+H105+H145+H175</f>
        <v>0</v>
      </c>
      <c r="I200" s="11" t="n">
        <f aca="false">I35+I50+I55+I65+I75+I80+I90+I100+I105+I145+I175</f>
        <v>0</v>
      </c>
      <c r="J200" s="11" t="n">
        <f aca="false">J35+J50+J55+J65+J75+J80+J90+J100+J105+J145+J175</f>
        <v>0</v>
      </c>
      <c r="K200" s="11" t="n">
        <f aca="false">E200+F200+G200+H200+I200+J200</f>
        <v>912000</v>
      </c>
    </row>
    <row r="201" customFormat="false" ht="15" hidden="false" customHeight="false" outlineLevel="0" collapsed="false">
      <c r="A201" s="9"/>
      <c r="B201" s="12"/>
      <c r="C201" s="8"/>
      <c r="D201" s="9" t="s">
        <v>21</v>
      </c>
      <c r="E201" s="11" t="n">
        <f aca="false">E36+E51+E56+E66+E76+E81+E91+E101+E106+E146+E176</f>
        <v>490847.4</v>
      </c>
      <c r="F201" s="11" t="n">
        <f aca="false">F36+F51+F56+F66+F76+F81+F91+F101+F106+F146+F176</f>
        <v>390124.4</v>
      </c>
      <c r="G201" s="11" t="n">
        <f aca="false">G36+G51+G56+G66+G76+G81+G91+G101+G106+G146+G176</f>
        <v>390124.4</v>
      </c>
      <c r="H201" s="11" t="n">
        <f aca="false">H36+H51+H56+H66+H76+H81+H91+H101+H106+H146+H176</f>
        <v>50571</v>
      </c>
      <c r="I201" s="11" t="n">
        <f aca="false">I36+I51+I56+I66+I76+I81+I91+I101+I106+I146+I176</f>
        <v>50571</v>
      </c>
      <c r="J201" s="11" t="n">
        <f aca="false">J36+J51+J56+J66+J76+J81+J91+J101+J106+J146+J176</f>
        <v>50571</v>
      </c>
      <c r="K201" s="11" t="n">
        <f aca="false">E201+F201+G201+H201+I201+J201</f>
        <v>1422809.2</v>
      </c>
    </row>
    <row r="202" customFormat="false" ht="15" hidden="false" customHeight="false" outlineLevel="0" collapsed="false">
      <c r="A202" s="9"/>
      <c r="B202" s="12"/>
      <c r="C202" s="8"/>
      <c r="D202" s="9" t="s">
        <v>22</v>
      </c>
      <c r="E202" s="11" t="n">
        <f aca="false">E37+E52+E57+E67+E77+E82+E92+E102+E107+E147+E177</f>
        <v>550877.6</v>
      </c>
      <c r="F202" s="11" t="n">
        <f aca="false">F37+F52+F57+F67+F77+F82+F92+F102+F107+F147+F177</f>
        <v>506308.5</v>
      </c>
      <c r="G202" s="11" t="n">
        <f aca="false">G37+G52+G57+G67+G77+G82+G92+G102+G107+G147+G177</f>
        <v>371585.4</v>
      </c>
      <c r="H202" s="11" t="n">
        <f aca="false">H37+H52+H57+H67+H77+H82+H92+H102+H107+H147+H177</f>
        <v>572988</v>
      </c>
      <c r="I202" s="11" t="n">
        <f aca="false">I37+I52+I57+I67+I77+I82+I92+I102+I107+I147+I177</f>
        <v>576632.4</v>
      </c>
      <c r="J202" s="11" t="n">
        <f aca="false">J37+J52+J57+J67+J77+J82+J92+J102+J107+J147+J177</f>
        <v>568211.2</v>
      </c>
      <c r="K202" s="11" t="n">
        <f aca="false">E202+F202+G202+H202+I202+J202</f>
        <v>3146603.1</v>
      </c>
    </row>
    <row r="203" customFormat="false" ht="15" hidden="false" customHeight="false" outlineLevel="0" collapsed="false">
      <c r="A203" s="9"/>
      <c r="B203" s="12"/>
      <c r="C203" s="8"/>
      <c r="D203" s="9" t="s">
        <v>23</v>
      </c>
      <c r="E203" s="11" t="n">
        <f aca="false">E38+E53+E58+E68+E78+E83+E93+E103+E108+E148+E178</f>
        <v>0</v>
      </c>
      <c r="F203" s="11" t="n">
        <f aca="false">F38+F53+F58+F68+F78+F83+F93+F103+F108+F148+F178</f>
        <v>0</v>
      </c>
      <c r="G203" s="11" t="n">
        <f aca="false">G38+G53+G58+G68+G78+G83+G93+G103+G108+G148+G178</f>
        <v>0</v>
      </c>
      <c r="H203" s="11" t="n">
        <f aca="false">H38+H53+H58+H68+H78+H83+H93+H103+H108+H148+H178</f>
        <v>0</v>
      </c>
      <c r="I203" s="11" t="n">
        <f aca="false">I38+I53+I58+I68+I78+I83+I93+I103+I108+I148+I178</f>
        <v>0</v>
      </c>
      <c r="J203" s="11" t="n">
        <f aca="false">J38+J53+J58+J68+J78+J83+J93+J103+J108+J148+J178</f>
        <v>0</v>
      </c>
      <c r="K203" s="11" t="n">
        <f aca="false">E203+F203+G203+H203+I203+J203</f>
        <v>0</v>
      </c>
    </row>
    <row r="204" customFormat="false" ht="15" hidden="false" customHeight="true" outlineLevel="0" collapsed="false">
      <c r="A204" s="9"/>
      <c r="B204" s="12"/>
      <c r="C204" s="8" t="s">
        <v>52</v>
      </c>
      <c r="D204" s="9" t="s">
        <v>19</v>
      </c>
      <c r="E204" s="11" t="n">
        <f aca="false">E109+E119</f>
        <v>118179.2</v>
      </c>
      <c r="F204" s="11" t="n">
        <f aca="false">F109+F119</f>
        <v>89473</v>
      </c>
      <c r="G204" s="11" t="n">
        <f aca="false">G109+G119</f>
        <v>89473</v>
      </c>
      <c r="H204" s="11" t="n">
        <f aca="false">H109+H119</f>
        <v>89473</v>
      </c>
      <c r="I204" s="11" t="n">
        <f aca="false">I109+I119</f>
        <v>89473</v>
      </c>
      <c r="J204" s="11" t="n">
        <f aca="false">J109+J119</f>
        <v>89473</v>
      </c>
      <c r="K204" s="11" t="n">
        <f aca="false">E204+F204+G204+H204+I204+J204</f>
        <v>565544.2</v>
      </c>
    </row>
    <row r="205" customFormat="false" ht="15" hidden="false" customHeight="false" outlineLevel="0" collapsed="false">
      <c r="A205" s="9"/>
      <c r="B205" s="12"/>
      <c r="C205" s="8"/>
      <c r="D205" s="9" t="s">
        <v>20</v>
      </c>
      <c r="E205" s="11" t="n">
        <f aca="false">E110+E120</f>
        <v>0</v>
      </c>
      <c r="F205" s="11" t="n">
        <f aca="false">F110+F120</f>
        <v>0</v>
      </c>
      <c r="G205" s="11" t="n">
        <f aca="false">G110+G120</f>
        <v>0</v>
      </c>
      <c r="H205" s="11" t="n">
        <f aca="false">H110+H120</f>
        <v>0</v>
      </c>
      <c r="I205" s="11" t="n">
        <f aca="false">I110+I120</f>
        <v>0</v>
      </c>
      <c r="J205" s="11" t="n">
        <f aca="false">J110+J120</f>
        <v>0</v>
      </c>
      <c r="K205" s="11" t="n">
        <f aca="false">E205+F205+G205+H205+I205+J205</f>
        <v>0</v>
      </c>
    </row>
    <row r="206" customFormat="false" ht="15" hidden="false" customHeight="false" outlineLevel="0" collapsed="false">
      <c r="A206" s="9"/>
      <c r="B206" s="12"/>
      <c r="C206" s="8"/>
      <c r="D206" s="9" t="s">
        <v>21</v>
      </c>
      <c r="E206" s="11" t="n">
        <f aca="false">E111+E121</f>
        <v>86124.4</v>
      </c>
      <c r="F206" s="11" t="n">
        <f aca="false">F111+F121</f>
        <v>60288.9</v>
      </c>
      <c r="G206" s="11" t="n">
        <f aca="false">G111+G121</f>
        <v>60288.9</v>
      </c>
      <c r="H206" s="11" t="n">
        <f aca="false">H111+H121</f>
        <v>60288.9</v>
      </c>
      <c r="I206" s="11" t="n">
        <f aca="false">I111+I121</f>
        <v>60288.9</v>
      </c>
      <c r="J206" s="11" t="n">
        <f aca="false">J111+J121</f>
        <v>60288.9</v>
      </c>
      <c r="K206" s="11" t="n">
        <f aca="false">E206+F206+G206+H206+I206+J206</f>
        <v>387568.9</v>
      </c>
    </row>
    <row r="207" customFormat="false" ht="15" hidden="false" customHeight="false" outlineLevel="0" collapsed="false">
      <c r="A207" s="9"/>
      <c r="B207" s="12"/>
      <c r="C207" s="8"/>
      <c r="D207" s="9" t="s">
        <v>22</v>
      </c>
      <c r="E207" s="11" t="n">
        <f aca="false">E112+E122</f>
        <v>32054.8</v>
      </c>
      <c r="F207" s="11" t="n">
        <f aca="false">F112+F122</f>
        <v>29184.1</v>
      </c>
      <c r="G207" s="11" t="n">
        <f aca="false">G112+G122</f>
        <v>29184.1</v>
      </c>
      <c r="H207" s="11" t="n">
        <f aca="false">H112+H122</f>
        <v>29184.1</v>
      </c>
      <c r="I207" s="11" t="n">
        <f aca="false">I112+I122</f>
        <v>29184.1</v>
      </c>
      <c r="J207" s="11" t="n">
        <f aca="false">J112+J122</f>
        <v>29184.1</v>
      </c>
      <c r="K207" s="11" t="n">
        <f aca="false">E207+F207+G207+H207+I207+J207</f>
        <v>177975.3</v>
      </c>
    </row>
    <row r="208" customFormat="false" ht="15" hidden="false" customHeight="false" outlineLevel="0" collapsed="false">
      <c r="A208" s="9"/>
      <c r="B208" s="12"/>
      <c r="C208" s="8"/>
      <c r="D208" s="9" t="s">
        <v>23</v>
      </c>
      <c r="E208" s="11" t="n">
        <f aca="false">E113+E123</f>
        <v>0</v>
      </c>
      <c r="F208" s="11" t="n">
        <f aca="false">F113+F123</f>
        <v>0</v>
      </c>
      <c r="G208" s="11" t="n">
        <f aca="false">G113+G123</f>
        <v>0</v>
      </c>
      <c r="H208" s="11" t="n">
        <f aca="false">H113+H123</f>
        <v>0</v>
      </c>
      <c r="I208" s="11" t="n">
        <f aca="false">I113+I123</f>
        <v>0</v>
      </c>
      <c r="J208" s="11" t="n">
        <f aca="false">J113+J123</f>
        <v>0</v>
      </c>
      <c r="K208" s="11" t="n">
        <f aca="false">E208+F208+G208+H208+I208+J208</f>
        <v>0</v>
      </c>
    </row>
    <row r="209" customFormat="false" ht="15" hidden="false" customHeight="true" outlineLevel="0" collapsed="false">
      <c r="A209" s="9"/>
      <c r="B209" s="12"/>
      <c r="C209" s="8" t="s">
        <v>41</v>
      </c>
      <c r="D209" s="9" t="s">
        <v>19</v>
      </c>
      <c r="E209" s="11" t="n">
        <f aca="false">E124</f>
        <v>25504.5</v>
      </c>
      <c r="F209" s="11" t="n">
        <f aca="false">F124</f>
        <v>20006.9</v>
      </c>
      <c r="G209" s="11" t="n">
        <f aca="false">G124</f>
        <v>20006.9</v>
      </c>
      <c r="H209" s="11" t="n">
        <f aca="false">H124</f>
        <v>20006.9</v>
      </c>
      <c r="I209" s="11" t="n">
        <f aca="false">I124</f>
        <v>20006.9</v>
      </c>
      <c r="J209" s="11" t="n">
        <f aca="false">J124</f>
        <v>20006.9</v>
      </c>
      <c r="K209" s="11" t="n">
        <f aca="false">E209+F209+G209+H209+I209+J209</f>
        <v>125539</v>
      </c>
    </row>
    <row r="210" customFormat="false" ht="15" hidden="false" customHeight="false" outlineLevel="0" collapsed="false">
      <c r="A210" s="9"/>
      <c r="B210" s="12"/>
      <c r="C210" s="8"/>
      <c r="D210" s="9" t="s">
        <v>20</v>
      </c>
      <c r="E210" s="11" t="n">
        <f aca="false">E125</f>
        <v>675.7</v>
      </c>
      <c r="F210" s="11" t="n">
        <f aca="false">F125</f>
        <v>0</v>
      </c>
      <c r="G210" s="11" t="n">
        <f aca="false">G125</f>
        <v>0</v>
      </c>
      <c r="H210" s="11" t="n">
        <f aca="false">H125</f>
        <v>0</v>
      </c>
      <c r="I210" s="11" t="n">
        <f aca="false">I125</f>
        <v>0</v>
      </c>
      <c r="J210" s="11" t="n">
        <f aca="false">J125</f>
        <v>0</v>
      </c>
      <c r="K210" s="11" t="n">
        <f aca="false">E210+F210+G210+H210+I210+J210</f>
        <v>675.7</v>
      </c>
    </row>
    <row r="211" customFormat="false" ht="15" hidden="false" customHeight="false" outlineLevel="0" collapsed="false">
      <c r="A211" s="9"/>
      <c r="B211" s="12"/>
      <c r="C211" s="8"/>
      <c r="D211" s="9" t="s">
        <v>21</v>
      </c>
      <c r="E211" s="11" t="n">
        <f aca="false">E126</f>
        <v>195.8</v>
      </c>
      <c r="F211" s="11" t="n">
        <f aca="false">F126</f>
        <v>0</v>
      </c>
      <c r="G211" s="11" t="n">
        <f aca="false">G126</f>
        <v>0</v>
      </c>
      <c r="H211" s="11" t="n">
        <f aca="false">H126</f>
        <v>0</v>
      </c>
      <c r="I211" s="11" t="n">
        <f aca="false">I126</f>
        <v>0</v>
      </c>
      <c r="J211" s="11" t="n">
        <f aca="false">J126</f>
        <v>0</v>
      </c>
      <c r="K211" s="11" t="n">
        <f aca="false">E211+F211+G211+H211+I211+J211</f>
        <v>195.8</v>
      </c>
    </row>
    <row r="212" customFormat="false" ht="15" hidden="false" customHeight="false" outlineLevel="0" collapsed="false">
      <c r="A212" s="9"/>
      <c r="B212" s="12"/>
      <c r="C212" s="8"/>
      <c r="D212" s="9" t="s">
        <v>22</v>
      </c>
      <c r="E212" s="11" t="n">
        <f aca="false">E127</f>
        <v>24633</v>
      </c>
      <c r="F212" s="11" t="n">
        <f aca="false">F127</f>
        <v>20006.9</v>
      </c>
      <c r="G212" s="11" t="n">
        <f aca="false">G127</f>
        <v>20006.9</v>
      </c>
      <c r="H212" s="11" t="n">
        <f aca="false">H127</f>
        <v>20006.9</v>
      </c>
      <c r="I212" s="11" t="n">
        <f aca="false">I127</f>
        <v>20006.9</v>
      </c>
      <c r="J212" s="11" t="n">
        <f aca="false">J127</f>
        <v>20006.9</v>
      </c>
      <c r="K212" s="11" t="n">
        <f aca="false">E212+F212+G212+H212+I212+J212</f>
        <v>124667.5</v>
      </c>
    </row>
    <row r="213" customFormat="false" ht="15" hidden="false" customHeight="false" outlineLevel="0" collapsed="false">
      <c r="A213" s="9"/>
      <c r="B213" s="12"/>
      <c r="C213" s="8"/>
      <c r="D213" s="9" t="s">
        <v>23</v>
      </c>
      <c r="E213" s="11" t="n">
        <f aca="false">E128</f>
        <v>0</v>
      </c>
      <c r="F213" s="11" t="n">
        <f aca="false">F128</f>
        <v>0</v>
      </c>
      <c r="G213" s="11" t="n">
        <f aca="false">G128</f>
        <v>0</v>
      </c>
      <c r="H213" s="11" t="n">
        <f aca="false">H128</f>
        <v>0</v>
      </c>
      <c r="I213" s="11" t="n">
        <f aca="false">I128</f>
        <v>0</v>
      </c>
      <c r="J213" s="11" t="n">
        <f aca="false">J128</f>
        <v>0</v>
      </c>
      <c r="K213" s="11" t="n">
        <f aca="false">E213+F213+G213+H213+I213+J213</f>
        <v>0</v>
      </c>
    </row>
    <row r="214" customFormat="false" ht="15" hidden="false" customHeight="true" outlineLevel="0" collapsed="false">
      <c r="A214" s="9"/>
      <c r="B214" s="12"/>
      <c r="C214" s="8" t="s">
        <v>46</v>
      </c>
      <c r="D214" s="9" t="s">
        <v>19</v>
      </c>
      <c r="E214" s="11" t="n">
        <f aca="false">E159</f>
        <v>50</v>
      </c>
      <c r="F214" s="11" t="n">
        <f aca="false">F159</f>
        <v>50</v>
      </c>
      <c r="G214" s="11" t="n">
        <f aca="false">G159</f>
        <v>50</v>
      </c>
      <c r="H214" s="11" t="n">
        <f aca="false">H159</f>
        <v>50</v>
      </c>
      <c r="I214" s="11" t="n">
        <f aca="false">I159</f>
        <v>50</v>
      </c>
      <c r="J214" s="11" t="n">
        <f aca="false">J159</f>
        <v>50</v>
      </c>
      <c r="K214" s="11" t="n">
        <f aca="false">E214+F214+G214+H214+I214+J214</f>
        <v>300</v>
      </c>
    </row>
    <row r="215" customFormat="false" ht="15" hidden="false" customHeight="false" outlineLevel="0" collapsed="false">
      <c r="A215" s="9"/>
      <c r="B215" s="12"/>
      <c r="C215" s="8"/>
      <c r="D215" s="9" t="s">
        <v>20</v>
      </c>
      <c r="E215" s="11" t="n">
        <f aca="false">E160</f>
        <v>0</v>
      </c>
      <c r="F215" s="11" t="n">
        <f aca="false">F160</f>
        <v>0</v>
      </c>
      <c r="G215" s="11" t="n">
        <f aca="false">G160</f>
        <v>0</v>
      </c>
      <c r="H215" s="11" t="n">
        <f aca="false">H160</f>
        <v>0</v>
      </c>
      <c r="I215" s="11" t="n">
        <f aca="false">I160</f>
        <v>0</v>
      </c>
      <c r="J215" s="11" t="n">
        <f aca="false">J160</f>
        <v>0</v>
      </c>
      <c r="K215" s="11" t="n">
        <f aca="false">E215+F215+G215+H215+I215+J215</f>
        <v>0</v>
      </c>
    </row>
    <row r="216" customFormat="false" ht="15" hidden="false" customHeight="false" outlineLevel="0" collapsed="false">
      <c r="A216" s="9"/>
      <c r="B216" s="12"/>
      <c r="C216" s="8"/>
      <c r="D216" s="9" t="s">
        <v>21</v>
      </c>
      <c r="E216" s="11" t="n">
        <f aca="false">E161</f>
        <v>0</v>
      </c>
      <c r="F216" s="11" t="n">
        <f aca="false">F161</f>
        <v>0</v>
      </c>
      <c r="G216" s="11" t="n">
        <f aca="false">G161</f>
        <v>0</v>
      </c>
      <c r="H216" s="11" t="n">
        <f aca="false">H161</f>
        <v>0</v>
      </c>
      <c r="I216" s="11" t="n">
        <f aca="false">I161</f>
        <v>0</v>
      </c>
      <c r="J216" s="11" t="n">
        <f aca="false">J161</f>
        <v>0</v>
      </c>
      <c r="K216" s="11" t="n">
        <f aca="false">E216+F216+G216+H216+I216+J216</f>
        <v>0</v>
      </c>
    </row>
    <row r="217" customFormat="false" ht="15" hidden="false" customHeight="false" outlineLevel="0" collapsed="false">
      <c r="A217" s="9"/>
      <c r="B217" s="12"/>
      <c r="C217" s="8"/>
      <c r="D217" s="9" t="s">
        <v>22</v>
      </c>
      <c r="E217" s="11" t="n">
        <f aca="false">E162</f>
        <v>50</v>
      </c>
      <c r="F217" s="11" t="n">
        <f aca="false">F162</f>
        <v>50</v>
      </c>
      <c r="G217" s="11" t="n">
        <f aca="false">G162</f>
        <v>50</v>
      </c>
      <c r="H217" s="11" t="n">
        <f aca="false">H162</f>
        <v>50</v>
      </c>
      <c r="I217" s="11" t="n">
        <f aca="false">I162</f>
        <v>50</v>
      </c>
      <c r="J217" s="11" t="n">
        <f aca="false">J162</f>
        <v>50</v>
      </c>
      <c r="K217" s="11" t="n">
        <f aca="false">E217+F217+G217+H217+I217+J217</f>
        <v>300</v>
      </c>
    </row>
    <row r="218" customFormat="false" ht="15" hidden="false" customHeight="false" outlineLevel="0" collapsed="false">
      <c r="A218" s="9"/>
      <c r="B218" s="12"/>
      <c r="C218" s="8"/>
      <c r="D218" s="9" t="s">
        <v>23</v>
      </c>
      <c r="E218" s="11" t="n">
        <f aca="false">E163</f>
        <v>0</v>
      </c>
      <c r="F218" s="11" t="n">
        <f aca="false">F163</f>
        <v>0</v>
      </c>
      <c r="G218" s="11" t="n">
        <f aca="false">G163</f>
        <v>0</v>
      </c>
      <c r="H218" s="11" t="n">
        <f aca="false">H163</f>
        <v>0</v>
      </c>
      <c r="I218" s="11" t="n">
        <f aca="false">I163</f>
        <v>0</v>
      </c>
      <c r="J218" s="11" t="n">
        <f aca="false">J163</f>
        <v>0</v>
      </c>
      <c r="K218" s="11" t="n">
        <f aca="false">E218+F218+G218+H218+I218+J218</f>
        <v>0</v>
      </c>
    </row>
    <row r="219" customFormat="false" ht="15" hidden="false" customHeight="true" outlineLevel="0" collapsed="false">
      <c r="A219" s="9"/>
      <c r="B219" s="12"/>
      <c r="C219" s="8" t="s">
        <v>24</v>
      </c>
      <c r="D219" s="9" t="s">
        <v>19</v>
      </c>
      <c r="E219" s="11" t="n">
        <f aca="false">E19+E39+E179</f>
        <v>67298.5</v>
      </c>
      <c r="F219" s="11" t="n">
        <f aca="false">F19+F39+F179</f>
        <v>1650.3</v>
      </c>
      <c r="G219" s="11" t="n">
        <f aca="false">G19+G39+G179</f>
        <v>1650.3</v>
      </c>
      <c r="H219" s="11" t="n">
        <f aca="false">H19+H39+H179</f>
        <v>1650.3</v>
      </c>
      <c r="I219" s="11" t="n">
        <f aca="false">I19+I39+I179</f>
        <v>1650.3</v>
      </c>
      <c r="J219" s="11" t="n">
        <f aca="false">J19+J39+J179</f>
        <v>1650.3</v>
      </c>
      <c r="K219" s="11" t="n">
        <f aca="false">E219+F219+G219+H219+I219+J219</f>
        <v>75550</v>
      </c>
    </row>
    <row r="220" customFormat="false" ht="15" hidden="false" customHeight="false" outlineLevel="0" collapsed="false">
      <c r="A220" s="9"/>
      <c r="B220" s="12"/>
      <c r="C220" s="8"/>
      <c r="D220" s="9" t="s">
        <v>20</v>
      </c>
      <c r="E220" s="11" t="n">
        <f aca="false">E20+E40+E180</f>
        <v>58000.8</v>
      </c>
      <c r="F220" s="11" t="n">
        <f aca="false">F20+F40+F180</f>
        <v>0</v>
      </c>
      <c r="G220" s="11" t="n">
        <f aca="false">G20+G40+G180</f>
        <v>0</v>
      </c>
      <c r="H220" s="11" t="n">
        <f aca="false">H20+H40+H180</f>
        <v>0</v>
      </c>
      <c r="I220" s="11" t="n">
        <f aca="false">I20+I40+I180</f>
        <v>0</v>
      </c>
      <c r="J220" s="11" t="n">
        <f aca="false">J20+J40+J180</f>
        <v>0</v>
      </c>
      <c r="K220" s="11" t="n">
        <f aca="false">E220+F220+G220+H220+I220+J220</f>
        <v>58000.8</v>
      </c>
    </row>
    <row r="221" customFormat="false" ht="15" hidden="false" customHeight="false" outlineLevel="0" collapsed="false">
      <c r="A221" s="9"/>
      <c r="B221" s="12"/>
      <c r="C221" s="8"/>
      <c r="D221" s="9" t="s">
        <v>21</v>
      </c>
      <c r="E221" s="11" t="n">
        <f aca="false">E21+E41+E181</f>
        <v>2416.7</v>
      </c>
      <c r="F221" s="11" t="n">
        <f aca="false">F21+F41+F181</f>
        <v>0</v>
      </c>
      <c r="G221" s="11" t="n">
        <f aca="false">G21+G41+G181</f>
        <v>0</v>
      </c>
      <c r="H221" s="11" t="n">
        <f aca="false">H21+H41+H181</f>
        <v>0</v>
      </c>
      <c r="I221" s="11" t="n">
        <f aca="false">I21+I41+I181</f>
        <v>0</v>
      </c>
      <c r="J221" s="11" t="n">
        <f aca="false">J21+J41+J181</f>
        <v>0</v>
      </c>
      <c r="K221" s="11" t="n">
        <f aca="false">E221+F221+G221+H221+I221+J221</f>
        <v>2416.7</v>
      </c>
    </row>
    <row r="222" customFormat="false" ht="15" hidden="false" customHeight="false" outlineLevel="0" collapsed="false">
      <c r="A222" s="9"/>
      <c r="B222" s="12"/>
      <c r="C222" s="8"/>
      <c r="D222" s="9" t="s">
        <v>22</v>
      </c>
      <c r="E222" s="11" t="n">
        <f aca="false">E22+E42+E182</f>
        <v>6881</v>
      </c>
      <c r="F222" s="11" t="n">
        <f aca="false">F22+F42+F182</f>
        <v>1650.3</v>
      </c>
      <c r="G222" s="11" t="n">
        <f aca="false">G22+G42+G182</f>
        <v>1650.3</v>
      </c>
      <c r="H222" s="11" t="n">
        <f aca="false">H22+H42+H182</f>
        <v>1650.3</v>
      </c>
      <c r="I222" s="11" t="n">
        <f aca="false">I22+I42+I182</f>
        <v>1650.3</v>
      </c>
      <c r="J222" s="11" t="n">
        <f aca="false">J22+J42+J182</f>
        <v>1650.3</v>
      </c>
      <c r="K222" s="11" t="n">
        <f aca="false">E222+F222+G222+H222+I222+J222</f>
        <v>15132.5</v>
      </c>
    </row>
    <row r="223" customFormat="false" ht="15" hidden="false" customHeight="false" outlineLevel="0" collapsed="false">
      <c r="A223" s="9"/>
      <c r="B223" s="12"/>
      <c r="C223" s="8"/>
      <c r="D223" s="9" t="s">
        <v>23</v>
      </c>
      <c r="E223" s="11" t="n">
        <f aca="false">E23+E43+E183</f>
        <v>0</v>
      </c>
      <c r="F223" s="11" t="n">
        <f aca="false">F23+F43+F183</f>
        <v>0</v>
      </c>
      <c r="G223" s="11" t="n">
        <f aca="false">G23+G43+G183</f>
        <v>0</v>
      </c>
      <c r="H223" s="11" t="n">
        <f aca="false">H23+H43+H183</f>
        <v>0</v>
      </c>
      <c r="I223" s="11" t="n">
        <f aca="false">I23+I43+I183</f>
        <v>0</v>
      </c>
      <c r="J223" s="11" t="n">
        <f aca="false">J23+J43+J183</f>
        <v>0</v>
      </c>
      <c r="K223" s="11" t="n">
        <f aca="false">E223+F223+G223+H223+I223+J223</f>
        <v>0</v>
      </c>
    </row>
    <row r="224" customFormat="false" ht="15" hidden="false" customHeight="true" outlineLevel="0" collapsed="false">
      <c r="A224" s="9"/>
      <c r="B224" s="12"/>
      <c r="C224" s="8" t="s">
        <v>26</v>
      </c>
      <c r="D224" s="9" t="s">
        <v>19</v>
      </c>
      <c r="E224" s="11" t="n">
        <f aca="false">E184+E189+E194+E199+E204+E209+E214+E219</f>
        <v>1679735.4</v>
      </c>
      <c r="F224" s="11" t="n">
        <f aca="false">F184+F189+F194+F199+F204+F209+F214+F219</f>
        <v>1694003.6</v>
      </c>
      <c r="G224" s="11" t="n">
        <f aca="false">G184+G189+G194+G199+G204+G209+G214+G219</f>
        <v>1743361.1</v>
      </c>
      <c r="H224" s="11" t="n">
        <f aca="false">H184+H189+H194+H199+H204+H209+H214+H219</f>
        <v>772714.5</v>
      </c>
      <c r="I224" s="11" t="n">
        <f aca="false">I184+I189+I194+I199+I204+I209+I214+I219</f>
        <v>776358.9</v>
      </c>
      <c r="J224" s="11" t="n">
        <f aca="false">J184+J189+J194+J199+J204+J209+J214+J219</f>
        <v>767937.7</v>
      </c>
      <c r="K224" s="11" t="n">
        <f aca="false">K225+K226+K227+K228</f>
        <v>7434111.2</v>
      </c>
    </row>
    <row r="225" customFormat="false" ht="15" hidden="false" customHeight="false" outlineLevel="0" collapsed="false">
      <c r="A225" s="9"/>
      <c r="B225" s="12"/>
      <c r="C225" s="8"/>
      <c r="D225" s="9" t="s">
        <v>20</v>
      </c>
      <c r="E225" s="11" t="n">
        <f aca="false">E185+E190+E195+E200+E205+E210+E215+E220</f>
        <v>399648.5</v>
      </c>
      <c r="F225" s="11" t="n">
        <f aca="false">F185+F190+F195+F200+F205+F210+F215+F220</f>
        <v>572139.1</v>
      </c>
      <c r="G225" s="11" t="n">
        <f aca="false">G185+G190+G195+G200+G205+G210+G215+G220</f>
        <v>736606.4</v>
      </c>
      <c r="H225" s="11" t="n">
        <f aca="false">H185+H190+H195+H200+H205+H210+H215+H220</f>
        <v>0</v>
      </c>
      <c r="I225" s="11" t="n">
        <f aca="false">I185+I190+I195+I200+I205+I210+I215+I220</f>
        <v>0</v>
      </c>
      <c r="J225" s="11" t="n">
        <f aca="false">J185+J190+J195+J200+J205+J210+J215+J220</f>
        <v>0</v>
      </c>
      <c r="K225" s="11" t="n">
        <f aca="false">K185+K190+K200+K205+K210+K215+K220</f>
        <v>1708394</v>
      </c>
    </row>
    <row r="226" customFormat="false" ht="15" hidden="false" customHeight="false" outlineLevel="0" collapsed="false">
      <c r="A226" s="9"/>
      <c r="B226" s="12"/>
      <c r="C226" s="8"/>
      <c r="D226" s="9" t="s">
        <v>21</v>
      </c>
      <c r="E226" s="11" t="n">
        <f aca="false">E186+E191+E196+E201+E206+E211+E216+E221</f>
        <v>590628.7</v>
      </c>
      <c r="F226" s="11" t="n">
        <f aca="false">F186+F191+F196+F201+F206+F211+F216+F221</f>
        <v>496389.8</v>
      </c>
      <c r="G226" s="11" t="n">
        <f aca="false">G186+G191+G196+G201+G206+G211+G216+G221</f>
        <v>502630.3</v>
      </c>
      <c r="H226" s="11" t="n">
        <f aca="false">H186+H191+H196+H201+H206+H211+H216+H221</f>
        <v>110859.9</v>
      </c>
      <c r="I226" s="11" t="n">
        <f aca="false">I186+I191+I196+I201+I206+I211+I216+I221</f>
        <v>110859.9</v>
      </c>
      <c r="J226" s="11" t="n">
        <f aca="false">J186+J191+J196+J201+J206+J211+J216+J221</f>
        <v>110859.9</v>
      </c>
      <c r="K226" s="11" t="n">
        <f aca="false">K186+K191+K201+K206+K211+K216+K221</f>
        <v>1922228.5</v>
      </c>
    </row>
    <row r="227" customFormat="false" ht="15" hidden="false" customHeight="false" outlineLevel="0" collapsed="false">
      <c r="A227" s="9"/>
      <c r="B227" s="12"/>
      <c r="C227" s="8"/>
      <c r="D227" s="9" t="s">
        <v>22</v>
      </c>
      <c r="E227" s="11" t="n">
        <f aca="false">E187+E192+E197+E202+E207+E212+E217+E222</f>
        <v>689458.2</v>
      </c>
      <c r="F227" s="11" t="n">
        <f aca="false">F187+F192+F197+F202+F207+F212+F217+F222</f>
        <v>625474.7</v>
      </c>
      <c r="G227" s="11" t="n">
        <f aca="false">G187+G192+G197+G202+G207+G212+G217+G222</f>
        <v>504124.4</v>
      </c>
      <c r="H227" s="11" t="n">
        <f aca="false">H187+H192+H197+H202+H207+H212+H217+H222</f>
        <v>661854.6</v>
      </c>
      <c r="I227" s="11" t="n">
        <f aca="false">I187+I192+I197+I202+I207+I212+I217+I222</f>
        <v>665499</v>
      </c>
      <c r="J227" s="11" t="n">
        <f aca="false">J187+J192+J197+J202+J207+J212+J217+J222</f>
        <v>657077.8</v>
      </c>
      <c r="K227" s="11" t="n">
        <f aca="false">K187+K192+K197+K202+K207+K212+K217+K222</f>
        <v>3803488.7</v>
      </c>
    </row>
    <row r="228" customFormat="false" ht="15" hidden="false" customHeight="true" outlineLevel="0" collapsed="false">
      <c r="A228" s="9"/>
      <c r="B228" s="12"/>
      <c r="C228" s="8"/>
      <c r="D228" s="9" t="s">
        <v>23</v>
      </c>
      <c r="E228" s="11" t="n">
        <f aca="false">E188+E193+E198+E203+E208+E213+E218+E223</f>
        <v>0</v>
      </c>
      <c r="F228" s="11" t="n">
        <f aca="false">F188+F193+F198+F203+F208+F213+F218+F223</f>
        <v>0</v>
      </c>
      <c r="G228" s="11" t="n">
        <f aca="false">G188+G193+G198+G203+G208+G213+G218+G223</f>
        <v>0</v>
      </c>
      <c r="H228" s="11" t="n">
        <f aca="false">H188+H193+H198+H203+H208+H213+H218+H223</f>
        <v>0</v>
      </c>
      <c r="I228" s="11" t="n">
        <f aca="false">I188+I193+I198+I203+I208+I213+I218+I223</f>
        <v>0</v>
      </c>
      <c r="J228" s="11" t="n">
        <f aca="false">J188+J193+J198+J203+J208+J213+J218+J223</f>
        <v>0</v>
      </c>
      <c r="K228" s="11" t="n">
        <f aca="false">K188+K193+K203+K208+K213+K218+K223</f>
        <v>0</v>
      </c>
    </row>
    <row r="229" customFormat="false" ht="15" hidden="false" customHeight="true" outlineLevel="0" collapsed="false">
      <c r="A229" s="17"/>
      <c r="B229" s="18"/>
      <c r="C229" s="19"/>
      <c r="D229" s="17"/>
      <c r="E229" s="20"/>
      <c r="F229" s="20"/>
      <c r="G229" s="21"/>
      <c r="H229" s="20"/>
      <c r="I229" s="20"/>
      <c r="J229" s="20"/>
      <c r="K229" s="20"/>
    </row>
    <row r="230" customFormat="false" ht="15" hidden="false" customHeight="true" outlineLevel="0" collapsed="false">
      <c r="A230" s="22"/>
      <c r="B230" s="23" t="s">
        <v>53</v>
      </c>
      <c r="C230" s="24"/>
      <c r="D230" s="25"/>
      <c r="E230" s="21"/>
      <c r="F230" s="21"/>
      <c r="G230" s="21"/>
      <c r="H230" s="21"/>
      <c r="I230" s="21"/>
      <c r="J230" s="21"/>
      <c r="K230" s="21"/>
    </row>
    <row r="231" customFormat="false" ht="15" hidden="false" customHeight="true" outlineLevel="0" collapsed="false">
      <c r="A231" s="25"/>
      <c r="B231" s="26" t="s">
        <v>54</v>
      </c>
      <c r="C231" s="26"/>
      <c r="D231" s="26"/>
      <c r="E231" s="21"/>
      <c r="F231" s="21"/>
      <c r="G231" s="21"/>
      <c r="H231" s="21"/>
      <c r="I231" s="21"/>
      <c r="J231" s="21"/>
      <c r="K231" s="21"/>
    </row>
    <row r="232" customFormat="false" ht="15" hidden="false" customHeight="true" outlineLevel="0" collapsed="false">
      <c r="A232" s="25"/>
      <c r="B232" s="26" t="s">
        <v>55</v>
      </c>
      <c r="C232" s="26"/>
      <c r="D232" s="26"/>
      <c r="E232" s="21"/>
      <c r="F232" s="21"/>
      <c r="G232" s="21"/>
      <c r="H232" s="21"/>
      <c r="I232" s="21"/>
      <c r="J232" s="21"/>
      <c r="K232" s="21"/>
    </row>
    <row r="233" customFormat="false" ht="15" hidden="false" customHeight="true" outlineLevel="0" collapsed="false">
      <c r="A233" s="25"/>
      <c r="B233" s="26" t="s">
        <v>56</v>
      </c>
      <c r="C233" s="26"/>
      <c r="D233" s="26"/>
      <c r="E233" s="26"/>
      <c r="F233" s="21"/>
      <c r="G233" s="21"/>
      <c r="H233" s="21"/>
      <c r="I233" s="21"/>
      <c r="J233" s="21"/>
      <c r="K233" s="21"/>
    </row>
    <row r="234" customFormat="false" ht="15" hidden="false" customHeight="true" outlineLevel="0" collapsed="false">
      <c r="A234" s="25"/>
      <c r="B234" s="27" t="s">
        <v>57</v>
      </c>
      <c r="C234" s="27"/>
      <c r="D234" s="27"/>
      <c r="E234" s="27"/>
      <c r="F234" s="27"/>
      <c r="G234" s="27"/>
      <c r="H234" s="21"/>
      <c r="I234" s="21"/>
      <c r="J234" s="21"/>
      <c r="K234" s="21"/>
    </row>
    <row r="235" customFormat="false" ht="23.25" hidden="false" customHeight="true" outlineLevel="0" collapsed="false">
      <c r="A235" s="28"/>
      <c r="B235" s="29" t="s">
        <v>58</v>
      </c>
      <c r="C235" s="29"/>
      <c r="D235" s="29"/>
      <c r="E235" s="29"/>
      <c r="F235" s="29"/>
      <c r="G235" s="24"/>
      <c r="H235" s="29"/>
      <c r="I235" s="29"/>
      <c r="J235" s="29"/>
      <c r="K235" s="30"/>
    </row>
    <row r="236" customFormat="false" ht="1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  <c r="K236" s="29"/>
    </row>
  </sheetData>
  <mergeCells count="90">
    <mergeCell ref="A8:K8"/>
    <mergeCell ref="A9:K9"/>
    <mergeCell ref="A11:A12"/>
    <mergeCell ref="B11:B12"/>
    <mergeCell ref="C11:C12"/>
    <mergeCell ref="D11:D12"/>
    <mergeCell ref="E11:K11"/>
    <mergeCell ref="A14:A33"/>
    <mergeCell ref="B14:B33"/>
    <mergeCell ref="C14:C18"/>
    <mergeCell ref="C19:C23"/>
    <mergeCell ref="C24:C28"/>
    <mergeCell ref="C29:C33"/>
    <mergeCell ref="A34:A48"/>
    <mergeCell ref="B34:B48"/>
    <mergeCell ref="C34:C38"/>
    <mergeCell ref="C39:C43"/>
    <mergeCell ref="C44:C48"/>
    <mergeCell ref="A49:A53"/>
    <mergeCell ref="B49:B53"/>
    <mergeCell ref="C49:C53"/>
    <mergeCell ref="A54:A58"/>
    <mergeCell ref="B54:B58"/>
    <mergeCell ref="C54:C58"/>
    <mergeCell ref="A59:A73"/>
    <mergeCell ref="B59:B73"/>
    <mergeCell ref="C59:C63"/>
    <mergeCell ref="C64:C68"/>
    <mergeCell ref="C69:C73"/>
    <mergeCell ref="A74:A78"/>
    <mergeCell ref="B74:B78"/>
    <mergeCell ref="C74:C78"/>
    <mergeCell ref="A79:A98"/>
    <mergeCell ref="B79:B98"/>
    <mergeCell ref="C79:C83"/>
    <mergeCell ref="C84:C88"/>
    <mergeCell ref="C89:C93"/>
    <mergeCell ref="C94:C98"/>
    <mergeCell ref="A99:A103"/>
    <mergeCell ref="B99:B103"/>
    <mergeCell ref="C99:C103"/>
    <mergeCell ref="A104:A118"/>
    <mergeCell ref="B104:B118"/>
    <mergeCell ref="C104:C108"/>
    <mergeCell ref="C109:C113"/>
    <mergeCell ref="C114:C118"/>
    <mergeCell ref="A119:A123"/>
    <mergeCell ref="B119:B123"/>
    <mergeCell ref="C119:C123"/>
    <mergeCell ref="A124:A133"/>
    <mergeCell ref="B124:B133"/>
    <mergeCell ref="C124:C128"/>
    <mergeCell ref="C129:C133"/>
    <mergeCell ref="A134:A138"/>
    <mergeCell ref="B134:B138"/>
    <mergeCell ref="C134:C138"/>
    <mergeCell ref="A139:A153"/>
    <mergeCell ref="B139:B153"/>
    <mergeCell ref="C139:C143"/>
    <mergeCell ref="C144:C148"/>
    <mergeCell ref="C149:C153"/>
    <mergeCell ref="A154:A168"/>
    <mergeCell ref="B154:B168"/>
    <mergeCell ref="C154:C158"/>
    <mergeCell ref="C159:C163"/>
    <mergeCell ref="C164:C168"/>
    <mergeCell ref="A169:A173"/>
    <mergeCell ref="B169:B173"/>
    <mergeCell ref="C169:C173"/>
    <mergeCell ref="A174:A178"/>
    <mergeCell ref="B174:B178"/>
    <mergeCell ref="C174:C178"/>
    <mergeCell ref="A179:A183"/>
    <mergeCell ref="B179:B183"/>
    <mergeCell ref="C179:C183"/>
    <mergeCell ref="A184:A228"/>
    <mergeCell ref="B184:B228"/>
    <mergeCell ref="C184:C188"/>
    <mergeCell ref="C189:C193"/>
    <mergeCell ref="C194:C198"/>
    <mergeCell ref="C199:C203"/>
    <mergeCell ref="C204:C208"/>
    <mergeCell ref="C209:C213"/>
    <mergeCell ref="C214:C218"/>
    <mergeCell ref="C219:C223"/>
    <mergeCell ref="C224:C228"/>
    <mergeCell ref="B231:D231"/>
    <mergeCell ref="B232:D232"/>
    <mergeCell ref="B233:E233"/>
    <mergeCell ref="B234:G234"/>
  </mergeCells>
  <printOptions headings="false" gridLines="false" gridLinesSet="true" horizontalCentered="false" verticalCentered="false"/>
  <pageMargins left="0.315277777777778" right="0.315277777777778" top="1.06319444444444" bottom="0.39375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3" man="true" max="16383" min="0"/>
    <brk id="98" man="true" max="16383" min="0"/>
    <brk id="133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Babikova_KV</cp:lastModifiedBy>
  <cp:lastPrinted>2020-05-29T05:41:41Z</cp:lastPrinted>
  <dcterms:modified xsi:type="dcterms:W3CDTF">2020-05-29T13:29:21Z</dcterms:modified>
  <cp:revision>0</cp:revision>
  <dc:subject/>
  <dc:title/>
</cp:coreProperties>
</file>