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20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8">
  <si>
    <t xml:space="preserve">                 Приложение </t>
  </si>
  <si>
    <t xml:space="preserve">к постановлению Администрации</t>
  </si>
  <si>
    <t xml:space="preserve">города Вологды</t>
  </si>
  <si>
    <t xml:space="preserve">         от 29.08.2023 № 1463     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 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 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 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 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 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 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 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 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 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 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23</t>
  </si>
  <si>
    <t xml:space="preserve">Развитие форм семейного устройства детей-сирот и детей, оставшихся без попечения родителей</t>
  </si>
  <si>
    <t xml:space="preserve">24</t>
  </si>
  <si>
    <t xml:space="preserve">Обеспечение социальной защищенности совершеннолетних недееспособных граждан, их прав и законных интересов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;                                                                                                                                                                                                                                  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источники финансирования               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7.99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11" t="s">
        <v>3</v>
      </c>
      <c r="L4" s="11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2"/>
      <c r="B6" s="13"/>
      <c r="C6" s="14"/>
      <c r="D6" s="12"/>
      <c r="E6" s="14"/>
      <c r="F6" s="14"/>
      <c r="G6" s="14"/>
      <c r="H6" s="14"/>
      <c r="I6" s="14"/>
      <c r="J6" s="14"/>
      <c r="K6" s="14"/>
      <c r="L6" s="15" t="s">
        <v>4</v>
      </c>
    </row>
    <row r="7" s="5" customFormat="true" ht="16.5" hidden="false" customHeight="false" outlineLevel="0" collapsed="false">
      <c r="A7" s="12"/>
      <c r="B7" s="13"/>
      <c r="C7" s="14"/>
      <c r="D7" s="12"/>
      <c r="E7" s="14"/>
      <c r="F7" s="14"/>
      <c r="G7" s="14"/>
      <c r="H7" s="14"/>
      <c r="I7" s="14"/>
      <c r="J7" s="14"/>
      <c r="K7" s="14"/>
      <c r="L7" s="15" t="s">
        <v>5</v>
      </c>
    </row>
    <row r="8" s="5" customFormat="true" ht="16.5" hidden="false" customHeight="false" outlineLevel="0" collapsed="false">
      <c r="A8" s="12"/>
      <c r="B8" s="13"/>
      <c r="C8" s="14"/>
      <c r="D8" s="12"/>
      <c r="E8" s="14"/>
      <c r="F8" s="14"/>
      <c r="G8" s="14"/>
      <c r="H8" s="14"/>
      <c r="I8" s="14"/>
      <c r="J8" s="14"/>
      <c r="K8" s="14"/>
      <c r="L8" s="15" t="s">
        <v>6</v>
      </c>
    </row>
    <row r="9" customFormat="false" ht="21.75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19"/>
      <c r="J9" s="20"/>
      <c r="K9" s="20"/>
      <c r="L9" s="20"/>
    </row>
    <row r="10" customFormat="false" ht="21.75" hidden="false" customHeight="true" outlineLevel="0" collapsed="false">
      <c r="A10" s="16"/>
      <c r="B10" s="17"/>
      <c r="C10" s="17"/>
      <c r="D10" s="17"/>
      <c r="E10" s="17"/>
      <c r="F10" s="17"/>
      <c r="G10" s="17"/>
      <c r="H10" s="18"/>
      <c r="I10" s="19"/>
      <c r="J10" s="20"/>
      <c r="K10" s="20"/>
      <c r="L10" s="20"/>
    </row>
    <row r="11" customFormat="false" ht="21.7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  <c r="I11" s="19"/>
      <c r="J11" s="20"/>
      <c r="K11" s="20"/>
      <c r="L11" s="20"/>
    </row>
    <row r="12" customFormat="false" ht="15" hidden="false" customHeight="true" outlineLevel="0" collapsed="false">
      <c r="A12" s="21" t="s">
        <v>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6.5" hidden="false" customHeight="false" outlineLevel="0" collapsed="false">
      <c r="A13" s="22"/>
      <c r="E13" s="0"/>
      <c r="I13" s="23"/>
    </row>
    <row r="14" customFormat="false" ht="15" hidden="false" customHeight="false" outlineLevel="0" collapsed="false">
      <c r="I14" s="23"/>
    </row>
    <row r="15" customFormat="false" ht="24" hidden="false" customHeight="true" outlineLevel="0" collapsed="false">
      <c r="A15" s="24" t="s">
        <v>8</v>
      </c>
      <c r="B15" s="24" t="s">
        <v>9</v>
      </c>
      <c r="C15" s="24" t="s">
        <v>10</v>
      </c>
      <c r="D15" s="24" t="s">
        <v>11</v>
      </c>
      <c r="E15" s="24" t="s">
        <v>12</v>
      </c>
      <c r="F15" s="24"/>
      <c r="G15" s="24"/>
      <c r="H15" s="24"/>
      <c r="I15" s="24"/>
      <c r="J15" s="24"/>
      <c r="K15" s="24"/>
      <c r="L15" s="24"/>
    </row>
    <row r="16" customFormat="false" ht="51.75" hidden="false" customHeight="true" outlineLevel="0" collapsed="false">
      <c r="A16" s="24"/>
      <c r="B16" s="24"/>
      <c r="C16" s="24"/>
      <c r="D16" s="24"/>
      <c r="E16" s="25" t="s">
        <v>13</v>
      </c>
      <c r="F16" s="24" t="s">
        <v>14</v>
      </c>
      <c r="G16" s="26" t="s">
        <v>15</v>
      </c>
      <c r="H16" s="26" t="s">
        <v>16</v>
      </c>
      <c r="I16" s="26" t="s">
        <v>17</v>
      </c>
      <c r="J16" s="26" t="s">
        <v>18</v>
      </c>
      <c r="K16" s="26" t="s">
        <v>19</v>
      </c>
      <c r="L16" s="24" t="s">
        <v>20</v>
      </c>
    </row>
    <row r="17" customFormat="false" ht="16.5" hidden="false" customHeight="tru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5</v>
      </c>
      <c r="G17" s="24" t="n">
        <v>6</v>
      </c>
      <c r="H17" s="24" t="n">
        <v>7</v>
      </c>
      <c r="I17" s="26" t="n">
        <v>8</v>
      </c>
      <c r="J17" s="24" t="n">
        <v>9</v>
      </c>
      <c r="K17" s="24" t="n">
        <v>10</v>
      </c>
      <c r="L17" s="24" t="n">
        <v>11</v>
      </c>
    </row>
    <row r="18" customFormat="false" ht="18" hidden="true" customHeight="true" outlineLevel="0" collapsed="false">
      <c r="A18" s="27"/>
      <c r="B18" s="28" t="s">
        <v>21</v>
      </c>
      <c r="C18" s="29"/>
      <c r="D18" s="30" t="s">
        <v>22</v>
      </c>
      <c r="E18" s="31" t="n">
        <v>0</v>
      </c>
      <c r="F18" s="32" t="e">
        <f aca="false">SUM(F19:F22)</f>
        <v>#REF!</v>
      </c>
      <c r="G18" s="32" t="e">
        <f aca="false">SUM(G19:G22)</f>
        <v>#REF!</v>
      </c>
      <c r="H18" s="32" t="e">
        <f aca="false">SUM(H19:H22)</f>
        <v>#REF!</v>
      </c>
      <c r="I18" s="33" t="e">
        <f aca="false">SUM(I19:I22)</f>
        <v>#REF!</v>
      </c>
      <c r="J18" s="32" t="e">
        <f aca="false">SUM(J19:J22)</f>
        <v>#REF!</v>
      </c>
      <c r="K18" s="32" t="e">
        <f aca="false">SUM(K19:K22)</f>
        <v>#REF!</v>
      </c>
      <c r="L18" s="34" t="e">
        <f aca="false">SUM(F18:K18)</f>
        <v>#REF!</v>
      </c>
    </row>
    <row r="19" customFormat="false" ht="18" hidden="true" customHeight="true" outlineLevel="0" collapsed="false">
      <c r="A19" s="27"/>
      <c r="B19" s="28"/>
      <c r="C19" s="29"/>
      <c r="D19" s="30" t="s">
        <v>23</v>
      </c>
      <c r="E19" s="31" t="n">
        <v>0</v>
      </c>
      <c r="F19" s="32" t="e">
        <f aca="false">#REF!+#REF!</f>
        <v>#REF!</v>
      </c>
      <c r="G19" s="32" t="e">
        <f aca="false">#REF!+#REF!</f>
        <v>#REF!</v>
      </c>
      <c r="H19" s="32" t="e">
        <f aca="false">#REF!+#REF!</f>
        <v>#REF!</v>
      </c>
      <c r="I19" s="33" t="e">
        <f aca="false">#REF!+#REF!</f>
        <v>#REF!</v>
      </c>
      <c r="J19" s="32" t="e">
        <f aca="false">#REF!+#REF!</f>
        <v>#REF!</v>
      </c>
      <c r="K19" s="32" t="e">
        <f aca="false">#REF!+#REF!</f>
        <v>#REF!</v>
      </c>
      <c r="L19" s="34" t="e">
        <f aca="false">SUM(F19:K19)</f>
        <v>#REF!</v>
      </c>
    </row>
    <row r="20" customFormat="false" ht="18" hidden="true" customHeight="true" outlineLevel="0" collapsed="false">
      <c r="A20" s="27"/>
      <c r="B20" s="28"/>
      <c r="C20" s="29"/>
      <c r="D20" s="30" t="s">
        <v>24</v>
      </c>
      <c r="E20" s="31" t="n">
        <v>0</v>
      </c>
      <c r="F20" s="32" t="e">
        <f aca="false">#REF!+#REF!</f>
        <v>#REF!</v>
      </c>
      <c r="G20" s="32" t="e">
        <f aca="false">#REF!+#REF!</f>
        <v>#REF!</v>
      </c>
      <c r="H20" s="32" t="e">
        <f aca="false">#REF!+#REF!</f>
        <v>#REF!</v>
      </c>
      <c r="I20" s="33" t="e">
        <f aca="false">#REF!+#REF!</f>
        <v>#REF!</v>
      </c>
      <c r="J20" s="32" t="e">
        <f aca="false">#REF!+#REF!</f>
        <v>#REF!</v>
      </c>
      <c r="K20" s="32" t="e">
        <f aca="false">#REF!+#REF!</f>
        <v>#REF!</v>
      </c>
      <c r="L20" s="34" t="e">
        <f aca="false">SUM(F20:K20)</f>
        <v>#REF!</v>
      </c>
    </row>
    <row r="21" customFormat="false" ht="18" hidden="true" customHeight="true" outlineLevel="0" collapsed="false">
      <c r="A21" s="27"/>
      <c r="B21" s="28"/>
      <c r="C21" s="29"/>
      <c r="D21" s="30" t="s">
        <v>25</v>
      </c>
      <c r="E21" s="31" t="n">
        <v>0</v>
      </c>
      <c r="F21" s="32" t="e">
        <f aca="false">#REF!+#REF!</f>
        <v>#REF!</v>
      </c>
      <c r="G21" s="32" t="e">
        <f aca="false">#REF!+#REF!</f>
        <v>#REF!</v>
      </c>
      <c r="H21" s="32" t="e">
        <f aca="false">#REF!+#REF!</f>
        <v>#REF!</v>
      </c>
      <c r="I21" s="33" t="e">
        <f aca="false">#REF!+#REF!</f>
        <v>#REF!</v>
      </c>
      <c r="J21" s="32" t="e">
        <f aca="false">#REF!+#REF!</f>
        <v>#REF!</v>
      </c>
      <c r="K21" s="32" t="e">
        <f aca="false">#REF!+#REF!</f>
        <v>#REF!</v>
      </c>
      <c r="L21" s="34" t="e">
        <f aca="false">SUM(F21:K21)</f>
        <v>#REF!</v>
      </c>
    </row>
    <row r="22" customFormat="false" ht="18" hidden="true" customHeight="true" outlineLevel="0" collapsed="false">
      <c r="A22" s="27"/>
      <c r="B22" s="28"/>
      <c r="C22" s="29"/>
      <c r="D22" s="30" t="s">
        <v>26</v>
      </c>
      <c r="E22" s="31" t="n">
        <v>0</v>
      </c>
      <c r="F22" s="32" t="e">
        <f aca="false">#REF!+#REF!</f>
        <v>#REF!</v>
      </c>
      <c r="G22" s="32" t="e">
        <f aca="false">#REF!+#REF!</f>
        <v>#REF!</v>
      </c>
      <c r="H22" s="32" t="e">
        <f aca="false">#REF!+#REF!</f>
        <v>#REF!</v>
      </c>
      <c r="I22" s="33" t="e">
        <f aca="false">#REF!+#REF!</f>
        <v>#REF!</v>
      </c>
      <c r="J22" s="32" t="e">
        <f aca="false">#REF!+#REF!</f>
        <v>#REF!</v>
      </c>
      <c r="K22" s="32" t="e">
        <f aca="false">#REF!+#REF!</f>
        <v>#REF!</v>
      </c>
      <c r="L22" s="34" t="e">
        <f aca="false">SUM(F22:K22)</f>
        <v>#REF!</v>
      </c>
    </row>
    <row r="23" customFormat="false" ht="21.75" hidden="true" customHeight="true" outlineLevel="0" collapsed="false">
      <c r="A23" s="24"/>
      <c r="B23" s="35" t="s">
        <v>2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</row>
    <row r="24" customFormat="false" ht="18" hidden="false" customHeight="true" outlineLevel="0" collapsed="false">
      <c r="A24" s="36" t="s">
        <v>28</v>
      </c>
      <c r="B24" s="37" t="s">
        <v>29</v>
      </c>
      <c r="C24" s="38" t="s">
        <v>30</v>
      </c>
      <c r="D24" s="39" t="s">
        <v>22</v>
      </c>
      <c r="E24" s="40" t="n">
        <f aca="false">SUM(E25:E28)</f>
        <v>1088.7</v>
      </c>
      <c r="F24" s="41" t="n">
        <v>1100</v>
      </c>
      <c r="G24" s="41" t="n">
        <f aca="false">G25+G26+G27+G28</f>
        <v>950</v>
      </c>
      <c r="H24" s="41" t="n">
        <f aca="false">H25+H26+H27+H28</f>
        <v>1065.5</v>
      </c>
      <c r="I24" s="41" t="n">
        <f aca="false">I25+I26+I27+I28</f>
        <v>1160</v>
      </c>
      <c r="J24" s="41" t="n">
        <f aca="false">SUM(J25:J28)</f>
        <v>1160</v>
      </c>
      <c r="K24" s="41" t="n">
        <f aca="false">SUM(K25:K28)</f>
        <v>1160</v>
      </c>
      <c r="L24" s="42" t="n">
        <f aca="false">SUM(F24:K24)</f>
        <v>6595.5</v>
      </c>
    </row>
    <row r="25" customFormat="false" ht="18" hidden="false" customHeight="true" outlineLevel="0" collapsed="false">
      <c r="A25" s="36"/>
      <c r="B25" s="37"/>
      <c r="C25" s="38"/>
      <c r="D25" s="43" t="s">
        <v>23</v>
      </c>
      <c r="E25" s="31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2" t="n">
        <f aca="false">SUM(F25:K25)</f>
        <v>0</v>
      </c>
    </row>
    <row r="26" customFormat="false" ht="18" hidden="false" customHeight="true" outlineLevel="0" collapsed="false">
      <c r="A26" s="36"/>
      <c r="B26" s="37"/>
      <c r="C26" s="38"/>
      <c r="D26" s="43" t="s">
        <v>24</v>
      </c>
      <c r="E26" s="31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2" t="n">
        <f aca="false">SUM(F26:K26)</f>
        <v>0</v>
      </c>
    </row>
    <row r="27" customFormat="false" ht="18" hidden="false" customHeight="true" outlineLevel="0" collapsed="false">
      <c r="A27" s="36"/>
      <c r="B27" s="37"/>
      <c r="C27" s="38"/>
      <c r="D27" s="43" t="s">
        <v>25</v>
      </c>
      <c r="E27" s="31" t="n">
        <v>1088.7</v>
      </c>
      <c r="F27" s="44" t="n">
        <v>1100</v>
      </c>
      <c r="G27" s="44" t="n">
        <v>950</v>
      </c>
      <c r="H27" s="44" t="n">
        <v>1065.5</v>
      </c>
      <c r="I27" s="44" t="n">
        <v>1160</v>
      </c>
      <c r="J27" s="44" t="n">
        <v>1160</v>
      </c>
      <c r="K27" s="44" t="n">
        <v>1160</v>
      </c>
      <c r="L27" s="42" t="n">
        <f aca="false">SUM(F27:K27)</f>
        <v>6595.5</v>
      </c>
    </row>
    <row r="28" customFormat="false" ht="15" hidden="false" customHeight="true" outlineLevel="0" collapsed="false">
      <c r="A28" s="36"/>
      <c r="B28" s="37"/>
      <c r="C28" s="38"/>
      <c r="D28" s="43" t="s">
        <v>26</v>
      </c>
      <c r="E28" s="31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2" t="n">
        <f aca="false">SUM(F28:K28)</f>
        <v>0</v>
      </c>
    </row>
    <row r="29" s="23" customFormat="true" ht="18" hidden="true" customHeight="true" outlineLevel="0" collapsed="false">
      <c r="A29" s="36" t="s">
        <v>31</v>
      </c>
      <c r="B29" s="37" t="s">
        <v>32</v>
      </c>
      <c r="C29" s="37" t="s">
        <v>33</v>
      </c>
      <c r="D29" s="43" t="s">
        <v>22</v>
      </c>
      <c r="E29" s="45" t="n">
        <f aca="false">SUM(E30:E33)</f>
        <v>1000</v>
      </c>
      <c r="F29" s="44" t="n">
        <f aca="false">SUM(F30:F33)</f>
        <v>0</v>
      </c>
      <c r="G29" s="44" t="n">
        <f aca="false">SUM(G30:G33)</f>
        <v>0</v>
      </c>
      <c r="H29" s="44" t="n">
        <f aca="false">SUM(H30:H33)</f>
        <v>0</v>
      </c>
      <c r="I29" s="44" t="n">
        <f aca="false">SUM(I30:I33)</f>
        <v>0</v>
      </c>
      <c r="J29" s="44" t="n">
        <f aca="false">SUM(J30:J33)</f>
        <v>0</v>
      </c>
      <c r="K29" s="44" t="n">
        <f aca="false">SUM(K30:K33)</f>
        <v>0</v>
      </c>
      <c r="L29" s="41" t="n">
        <f aca="false">SUM(F29:K29)</f>
        <v>0</v>
      </c>
    </row>
    <row r="30" s="23" customFormat="true" ht="18" hidden="true" customHeight="true" outlineLevel="0" collapsed="false">
      <c r="A30" s="36"/>
      <c r="B30" s="37"/>
      <c r="C30" s="37"/>
      <c r="D30" s="43" t="s">
        <v>23</v>
      </c>
      <c r="E30" s="31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1" t="n">
        <f aca="false">SUM(F30:K30)</f>
        <v>0</v>
      </c>
    </row>
    <row r="31" s="23" customFormat="true" ht="18" hidden="true" customHeight="true" outlineLevel="0" collapsed="false">
      <c r="A31" s="36"/>
      <c r="B31" s="37"/>
      <c r="C31" s="37"/>
      <c r="D31" s="43" t="s">
        <v>24</v>
      </c>
      <c r="E31" s="31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6" t="n">
        <v>0</v>
      </c>
      <c r="L31" s="41" t="n">
        <f aca="false">SUM(F31:K31)</f>
        <v>0</v>
      </c>
    </row>
    <row r="32" s="23" customFormat="true" ht="18" hidden="true" customHeight="true" outlineLevel="0" collapsed="false">
      <c r="A32" s="36"/>
      <c r="B32" s="37"/>
      <c r="C32" s="37"/>
      <c r="D32" s="43" t="s">
        <v>25</v>
      </c>
      <c r="E32" s="31" t="n">
        <v>100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6" t="n">
        <v>0</v>
      </c>
      <c r="L32" s="41" t="n">
        <f aca="false">SUM(F32:K32)</f>
        <v>0</v>
      </c>
    </row>
    <row r="33" s="23" customFormat="true" ht="18" hidden="true" customHeight="true" outlineLevel="0" collapsed="false">
      <c r="A33" s="36"/>
      <c r="B33" s="37"/>
      <c r="C33" s="37"/>
      <c r="D33" s="43" t="s">
        <v>26</v>
      </c>
      <c r="E33" s="31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1" t="n">
        <f aca="false">SUM(F33:K33)</f>
        <v>0</v>
      </c>
    </row>
    <row r="34" customFormat="false" ht="20.25" hidden="false" customHeight="true" outlineLevel="0" collapsed="false">
      <c r="A34" s="36" t="s">
        <v>34</v>
      </c>
      <c r="B34" s="37" t="s">
        <v>35</v>
      </c>
      <c r="C34" s="47" t="s">
        <v>36</v>
      </c>
      <c r="D34" s="39" t="s">
        <v>22</v>
      </c>
      <c r="E34" s="40" t="n">
        <f aca="false">SUM(E35:E38)</f>
        <v>1088.7</v>
      </c>
      <c r="F34" s="41" t="n">
        <f aca="false">F35+F36+F37+F38</f>
        <v>1079.6</v>
      </c>
      <c r="G34" s="41" t="n">
        <f aca="false">G35+G36+G37+G38</f>
        <v>995.6</v>
      </c>
      <c r="H34" s="41" t="n">
        <f aca="false">H35+H36+H37+H38</f>
        <v>5596.9</v>
      </c>
      <c r="I34" s="41" t="n">
        <f aca="false">I37</f>
        <v>2000</v>
      </c>
      <c r="J34" s="41" t="n">
        <v>1000</v>
      </c>
      <c r="K34" s="41" t="n">
        <f aca="false">K35+K36+K37+K38</f>
        <v>1000</v>
      </c>
      <c r="L34" s="42" t="n">
        <f aca="false">SUM(F34:K34)</f>
        <v>11672.1</v>
      </c>
    </row>
    <row r="35" customFormat="false" ht="20.25" hidden="false" customHeight="true" outlineLevel="0" collapsed="false">
      <c r="A35" s="36"/>
      <c r="B35" s="37"/>
      <c r="C35" s="47"/>
      <c r="D35" s="43" t="s">
        <v>23</v>
      </c>
      <c r="E35" s="31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2" t="n">
        <f aca="false">SUM(F35:K35)</f>
        <v>0</v>
      </c>
    </row>
    <row r="36" customFormat="false" ht="20.25" hidden="false" customHeight="true" outlineLevel="0" collapsed="false">
      <c r="A36" s="36"/>
      <c r="B36" s="37"/>
      <c r="C36" s="47"/>
      <c r="D36" s="43" t="s">
        <v>24</v>
      </c>
      <c r="E36" s="31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2" t="n">
        <f aca="false">SUM(F36:K36)</f>
        <v>0</v>
      </c>
    </row>
    <row r="37" customFormat="false" ht="20.25" hidden="false" customHeight="true" outlineLevel="0" collapsed="false">
      <c r="A37" s="36"/>
      <c r="B37" s="37"/>
      <c r="C37" s="47"/>
      <c r="D37" s="43" t="s">
        <v>25</v>
      </c>
      <c r="E37" s="31" t="n">
        <v>1088.7</v>
      </c>
      <c r="F37" s="44" t="n">
        <v>1079.6</v>
      </c>
      <c r="G37" s="44" t="n">
        <v>995.6</v>
      </c>
      <c r="H37" s="44" t="n">
        <v>5596.9</v>
      </c>
      <c r="I37" s="44" t="n">
        <v>2000</v>
      </c>
      <c r="J37" s="44" t="n">
        <v>1000</v>
      </c>
      <c r="K37" s="44" t="n">
        <v>1000</v>
      </c>
      <c r="L37" s="42" t="n">
        <f aca="false">SUM(F37:K37)</f>
        <v>11672.1</v>
      </c>
    </row>
    <row r="38" customFormat="false" ht="21" hidden="false" customHeight="true" outlineLevel="0" collapsed="false">
      <c r="A38" s="36"/>
      <c r="B38" s="37"/>
      <c r="C38" s="47"/>
      <c r="D38" s="43" t="s">
        <v>26</v>
      </c>
      <c r="E38" s="31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2" t="n">
        <f aca="false">SUM(F38:K38)</f>
        <v>0</v>
      </c>
    </row>
    <row r="39" customFormat="false" ht="18" hidden="true" customHeight="true" outlineLevel="0" collapsed="false">
      <c r="A39" s="36" t="s">
        <v>37</v>
      </c>
      <c r="B39" s="37" t="s">
        <v>38</v>
      </c>
      <c r="C39" s="37" t="s">
        <v>39</v>
      </c>
      <c r="D39" s="43" t="s">
        <v>22</v>
      </c>
      <c r="E39" s="45" t="n">
        <f aca="false">SUM(E40:E43)</f>
        <v>1088.7</v>
      </c>
      <c r="F39" s="44" t="n">
        <f aca="false">SUM(F40:F43)</f>
        <v>0</v>
      </c>
      <c r="G39" s="44" t="n">
        <f aca="false">SUM(G40:G43)</f>
        <v>0</v>
      </c>
      <c r="H39" s="44" t="n">
        <f aca="false">SUM(H40:H43)</f>
        <v>0</v>
      </c>
      <c r="I39" s="48" t="n">
        <f aca="false">SUM(I40:I43)</f>
        <v>0</v>
      </c>
      <c r="J39" s="44" t="n">
        <f aca="false">SUM(J40:J43)</f>
        <v>0</v>
      </c>
      <c r="K39" s="44" t="n">
        <f aca="false">SUM(K40:K43)</f>
        <v>0</v>
      </c>
      <c r="L39" s="42" t="n">
        <f aca="false">SUM(F39:K39)</f>
        <v>0</v>
      </c>
    </row>
    <row r="40" customFormat="false" ht="18" hidden="true" customHeight="true" outlineLevel="0" collapsed="false">
      <c r="A40" s="36"/>
      <c r="B40" s="37"/>
      <c r="C40" s="37"/>
      <c r="D40" s="43" t="s">
        <v>23</v>
      </c>
      <c r="E40" s="31" t="n">
        <v>0</v>
      </c>
      <c r="F40" s="44" t="n">
        <v>0</v>
      </c>
      <c r="G40" s="44" t="n">
        <v>0</v>
      </c>
      <c r="H40" s="44" t="n">
        <v>0</v>
      </c>
      <c r="I40" s="48" t="n">
        <v>0</v>
      </c>
      <c r="J40" s="44" t="n">
        <v>0</v>
      </c>
      <c r="K40" s="44" t="n">
        <v>0</v>
      </c>
      <c r="L40" s="42" t="n">
        <f aca="false">SUM(F40:K40)</f>
        <v>0</v>
      </c>
    </row>
    <row r="41" customFormat="false" ht="18" hidden="true" customHeight="true" outlineLevel="0" collapsed="false">
      <c r="A41" s="36"/>
      <c r="B41" s="37"/>
      <c r="C41" s="37"/>
      <c r="D41" s="43" t="s">
        <v>24</v>
      </c>
      <c r="E41" s="31" t="n">
        <v>0</v>
      </c>
      <c r="F41" s="44" t="n">
        <v>0</v>
      </c>
      <c r="G41" s="44" t="n">
        <v>0</v>
      </c>
      <c r="H41" s="44" t="n">
        <v>0</v>
      </c>
      <c r="I41" s="48" t="n">
        <v>0</v>
      </c>
      <c r="J41" s="44" t="n">
        <v>0</v>
      </c>
      <c r="K41" s="44" t="n">
        <v>0</v>
      </c>
      <c r="L41" s="42" t="n">
        <f aca="false">SUM(F41:K41)</f>
        <v>0</v>
      </c>
    </row>
    <row r="42" customFormat="false" ht="18" hidden="true" customHeight="true" outlineLevel="0" collapsed="false">
      <c r="A42" s="36"/>
      <c r="B42" s="37"/>
      <c r="C42" s="37"/>
      <c r="D42" s="43" t="s">
        <v>25</v>
      </c>
      <c r="E42" s="31" t="n">
        <v>1088.7</v>
      </c>
      <c r="F42" s="44" t="n">
        <v>0</v>
      </c>
      <c r="G42" s="44" t="n">
        <v>0</v>
      </c>
      <c r="H42" s="44" t="n">
        <v>0</v>
      </c>
      <c r="I42" s="48" t="n">
        <v>0</v>
      </c>
      <c r="J42" s="44" t="n">
        <v>0</v>
      </c>
      <c r="K42" s="44" t="n">
        <v>0</v>
      </c>
      <c r="L42" s="42" t="n">
        <f aca="false">SUM(F42:K42)</f>
        <v>0</v>
      </c>
    </row>
    <row r="43" customFormat="false" ht="15" hidden="true" customHeight="true" outlineLevel="0" collapsed="false">
      <c r="A43" s="36"/>
      <c r="B43" s="37"/>
      <c r="C43" s="37"/>
      <c r="D43" s="43" t="s">
        <v>26</v>
      </c>
      <c r="E43" s="31" t="n">
        <v>0</v>
      </c>
      <c r="F43" s="44" t="n">
        <v>0</v>
      </c>
      <c r="G43" s="44" t="n">
        <v>0</v>
      </c>
      <c r="H43" s="44" t="n">
        <v>0</v>
      </c>
      <c r="I43" s="48" t="n">
        <v>0</v>
      </c>
      <c r="J43" s="44" t="n">
        <v>0</v>
      </c>
      <c r="K43" s="44" t="n">
        <v>0</v>
      </c>
      <c r="L43" s="42" t="n">
        <f aca="false">SUM(F43:K43)</f>
        <v>0</v>
      </c>
    </row>
    <row r="44" customFormat="false" ht="18" hidden="true" customHeight="true" outlineLevel="0" collapsed="false">
      <c r="A44" s="36" t="s">
        <v>40</v>
      </c>
      <c r="B44" s="37" t="s">
        <v>41</v>
      </c>
      <c r="C44" s="37" t="s">
        <v>39</v>
      </c>
      <c r="D44" s="43" t="s">
        <v>22</v>
      </c>
      <c r="E44" s="45" t="n">
        <f aca="false">SUM(E45:E48)</f>
        <v>1088.7</v>
      </c>
      <c r="F44" s="44" t="n">
        <f aca="false">SUM(F45:F48)</f>
        <v>0</v>
      </c>
      <c r="G44" s="44" t="n">
        <f aca="false">SUM(G45:G48)</f>
        <v>0</v>
      </c>
      <c r="H44" s="44" t="n">
        <f aca="false">SUM(H45:H48)</f>
        <v>0</v>
      </c>
      <c r="I44" s="48" t="n">
        <f aca="false">SUM(I45:I48)</f>
        <v>0</v>
      </c>
      <c r="J44" s="44" t="n">
        <f aca="false">SUM(J45:J48)</f>
        <v>0</v>
      </c>
      <c r="K44" s="44" t="n">
        <f aca="false">SUM(K45:K48)</f>
        <v>0</v>
      </c>
      <c r="L44" s="42" t="n">
        <f aca="false">SUM(F44:K44)</f>
        <v>0</v>
      </c>
    </row>
    <row r="45" customFormat="false" ht="18" hidden="true" customHeight="true" outlineLevel="0" collapsed="false">
      <c r="A45" s="36"/>
      <c r="B45" s="37"/>
      <c r="C45" s="37"/>
      <c r="D45" s="43" t="s">
        <v>23</v>
      </c>
      <c r="E45" s="31" t="n">
        <v>0</v>
      </c>
      <c r="F45" s="44" t="n">
        <v>0</v>
      </c>
      <c r="G45" s="44" t="n">
        <v>0</v>
      </c>
      <c r="H45" s="44" t="n">
        <v>0</v>
      </c>
      <c r="I45" s="48" t="n">
        <v>0</v>
      </c>
      <c r="J45" s="44" t="n">
        <v>0</v>
      </c>
      <c r="K45" s="44" t="n">
        <v>0</v>
      </c>
      <c r="L45" s="42" t="n">
        <f aca="false">SUM(F45:K45)</f>
        <v>0</v>
      </c>
    </row>
    <row r="46" customFormat="false" ht="18" hidden="true" customHeight="true" outlineLevel="0" collapsed="false">
      <c r="A46" s="36"/>
      <c r="B46" s="37"/>
      <c r="C46" s="37"/>
      <c r="D46" s="43" t="s">
        <v>24</v>
      </c>
      <c r="E46" s="31" t="n">
        <v>0</v>
      </c>
      <c r="F46" s="44" t="n">
        <v>0</v>
      </c>
      <c r="G46" s="44" t="n">
        <v>0</v>
      </c>
      <c r="H46" s="44" t="n">
        <v>0</v>
      </c>
      <c r="I46" s="48" t="n">
        <v>0</v>
      </c>
      <c r="J46" s="44" t="n">
        <v>0</v>
      </c>
      <c r="K46" s="44" t="n">
        <v>0</v>
      </c>
      <c r="L46" s="42" t="n">
        <f aca="false">SUM(F46:K46)</f>
        <v>0</v>
      </c>
    </row>
    <row r="47" customFormat="false" ht="18" hidden="true" customHeight="true" outlineLevel="0" collapsed="false">
      <c r="A47" s="36"/>
      <c r="B47" s="37"/>
      <c r="C47" s="37"/>
      <c r="D47" s="43" t="s">
        <v>25</v>
      </c>
      <c r="E47" s="31" t="n">
        <v>1088.7</v>
      </c>
      <c r="F47" s="44" t="n">
        <v>0</v>
      </c>
      <c r="G47" s="44" t="n">
        <v>0</v>
      </c>
      <c r="H47" s="44" t="n">
        <v>0</v>
      </c>
      <c r="I47" s="48" t="n">
        <v>0</v>
      </c>
      <c r="J47" s="44" t="n">
        <v>0</v>
      </c>
      <c r="K47" s="44" t="n">
        <v>0</v>
      </c>
      <c r="L47" s="42" t="n">
        <f aca="false">SUM(F47:K47)</f>
        <v>0</v>
      </c>
    </row>
    <row r="48" customFormat="false" ht="15" hidden="true" customHeight="true" outlineLevel="0" collapsed="false">
      <c r="A48" s="36"/>
      <c r="B48" s="37"/>
      <c r="C48" s="37"/>
      <c r="D48" s="43" t="s">
        <v>26</v>
      </c>
      <c r="E48" s="31" t="n">
        <v>0</v>
      </c>
      <c r="F48" s="44" t="n">
        <v>0</v>
      </c>
      <c r="G48" s="44" t="n">
        <v>0</v>
      </c>
      <c r="H48" s="44" t="n">
        <v>0</v>
      </c>
      <c r="I48" s="48" t="n">
        <v>0</v>
      </c>
      <c r="J48" s="44" t="n">
        <v>0</v>
      </c>
      <c r="K48" s="44" t="n">
        <v>0</v>
      </c>
      <c r="L48" s="42" t="n">
        <f aca="false">SUM(F48:K48)</f>
        <v>0</v>
      </c>
    </row>
    <row r="49" customFormat="false" ht="17.25" hidden="false" customHeight="true" outlineLevel="0" collapsed="false">
      <c r="A49" s="36" t="s">
        <v>42</v>
      </c>
      <c r="B49" s="37" t="s">
        <v>43</v>
      </c>
      <c r="C49" s="47" t="s">
        <v>44</v>
      </c>
      <c r="D49" s="39" t="s">
        <v>22</v>
      </c>
      <c r="E49" s="49" t="n">
        <v>94101.7</v>
      </c>
      <c r="F49" s="41" t="n">
        <v>104078.7</v>
      </c>
      <c r="G49" s="41" t="n">
        <f aca="false">SUM(G50:G53)</f>
        <v>70519.6</v>
      </c>
      <c r="H49" s="41" t="n">
        <f aca="false">SUM(H50:H53)</f>
        <v>10884</v>
      </c>
      <c r="I49" s="41" t="n">
        <f aca="false">SUM(I50:I53)</f>
        <v>17006.3</v>
      </c>
      <c r="J49" s="41" t="n">
        <f aca="false">SUM(J50:J53)</f>
        <v>17006.3</v>
      </c>
      <c r="K49" s="42" t="n">
        <f aca="false">SUM(K50:K53)</f>
        <v>17006.3</v>
      </c>
      <c r="L49" s="42" t="n">
        <f aca="false">SUM(F49:K49)</f>
        <v>236501.2</v>
      </c>
    </row>
    <row r="50" customFormat="false" ht="17.25" hidden="false" customHeight="true" outlineLevel="0" collapsed="false">
      <c r="A50" s="36"/>
      <c r="B50" s="37"/>
      <c r="C50" s="47"/>
      <c r="D50" s="43" t="s">
        <v>23</v>
      </c>
      <c r="E50" s="31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6" t="n">
        <v>0</v>
      </c>
      <c r="L50" s="42" t="n">
        <f aca="false">SUM(F50:K50)</f>
        <v>0</v>
      </c>
    </row>
    <row r="51" customFormat="false" ht="17.25" hidden="false" customHeight="true" outlineLevel="0" collapsed="false">
      <c r="A51" s="36"/>
      <c r="B51" s="37"/>
      <c r="C51" s="47"/>
      <c r="D51" s="43" t="s">
        <v>24</v>
      </c>
      <c r="E51" s="45" t="n">
        <v>94101.7</v>
      </c>
      <c r="F51" s="44" t="n">
        <v>104078.7</v>
      </c>
      <c r="G51" s="44" t="n">
        <v>70519.6</v>
      </c>
      <c r="H51" s="44" t="n">
        <v>10884</v>
      </c>
      <c r="I51" s="44" t="n">
        <v>17006.3</v>
      </c>
      <c r="J51" s="44" t="n">
        <v>17006.3</v>
      </c>
      <c r="K51" s="44" t="n">
        <v>17006.3</v>
      </c>
      <c r="L51" s="42" t="n">
        <f aca="false">SUM(F51:K51)</f>
        <v>236501.2</v>
      </c>
    </row>
    <row r="52" customFormat="false" ht="17.25" hidden="false" customHeight="true" outlineLevel="0" collapsed="false">
      <c r="A52" s="36"/>
      <c r="B52" s="37"/>
      <c r="C52" s="47"/>
      <c r="D52" s="43" t="s">
        <v>25</v>
      </c>
      <c r="E52" s="31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2" t="n">
        <f aca="false">SUM(F52:K52)</f>
        <v>0</v>
      </c>
    </row>
    <row r="53" customFormat="false" ht="17.25" hidden="false" customHeight="true" outlineLevel="0" collapsed="false">
      <c r="A53" s="36"/>
      <c r="B53" s="37"/>
      <c r="C53" s="47"/>
      <c r="D53" s="43" t="s">
        <v>26</v>
      </c>
      <c r="E53" s="31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6" t="n">
        <v>0</v>
      </c>
      <c r="L53" s="42" t="n">
        <f aca="false">SUM(F53:K53)</f>
        <v>0</v>
      </c>
    </row>
    <row r="54" customFormat="false" ht="16.5" hidden="false" customHeight="true" outlineLevel="0" collapsed="false">
      <c r="A54" s="36" t="s">
        <v>31</v>
      </c>
      <c r="B54" s="37" t="s">
        <v>45</v>
      </c>
      <c r="C54" s="47" t="s">
        <v>46</v>
      </c>
      <c r="D54" s="39" t="s">
        <v>22</v>
      </c>
      <c r="E54" s="40" t="n">
        <f aca="false">SUM(E55:E58)</f>
        <v>1410.2</v>
      </c>
      <c r="F54" s="41" t="n">
        <v>1410.2</v>
      </c>
      <c r="G54" s="41" t="n">
        <f aca="false">SUM(G55:G58)</f>
        <v>1360.2</v>
      </c>
      <c r="H54" s="41" t="n">
        <f aca="false">SUM(H55:H58)</f>
        <v>1136.4</v>
      </c>
      <c r="I54" s="41" t="n">
        <f aca="false">SUM(I55:I58)</f>
        <v>347.2</v>
      </c>
      <c r="J54" s="41" t="n">
        <f aca="false">SUM(J55:J58)</f>
        <v>1410.2</v>
      </c>
      <c r="K54" s="41" t="n">
        <f aca="false">SUM(K55:K58)</f>
        <v>1410.2</v>
      </c>
      <c r="L54" s="42" t="n">
        <f aca="false">SUM(F54:K54)</f>
        <v>7074.4</v>
      </c>
    </row>
    <row r="55" customFormat="false" ht="16.5" hidden="false" customHeight="true" outlineLevel="0" collapsed="false">
      <c r="A55" s="36"/>
      <c r="B55" s="37"/>
      <c r="C55" s="47"/>
      <c r="D55" s="43" t="s">
        <v>23</v>
      </c>
      <c r="E55" s="31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2" t="n">
        <f aca="false">SUM(F55:K55)</f>
        <v>0</v>
      </c>
    </row>
    <row r="56" customFormat="false" ht="16.5" hidden="false" customHeight="true" outlineLevel="0" collapsed="false">
      <c r="A56" s="36"/>
      <c r="B56" s="37"/>
      <c r="C56" s="47"/>
      <c r="D56" s="43" t="s">
        <v>24</v>
      </c>
      <c r="E56" s="31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2" t="n">
        <f aca="false">SUM(F56:K56)</f>
        <v>0</v>
      </c>
    </row>
    <row r="57" customFormat="false" ht="16.5" hidden="false" customHeight="true" outlineLevel="0" collapsed="false">
      <c r="A57" s="36"/>
      <c r="B57" s="37"/>
      <c r="C57" s="47"/>
      <c r="D57" s="43" t="s">
        <v>25</v>
      </c>
      <c r="E57" s="31" t="n">
        <v>1410.2</v>
      </c>
      <c r="F57" s="44" t="n">
        <v>1410.2</v>
      </c>
      <c r="G57" s="44" t="n">
        <v>1360.2</v>
      </c>
      <c r="H57" s="44" t="n">
        <v>1136.4</v>
      </c>
      <c r="I57" s="44" t="n">
        <v>347.2</v>
      </c>
      <c r="J57" s="44" t="n">
        <v>1410.2</v>
      </c>
      <c r="K57" s="44" t="n">
        <v>1410.2</v>
      </c>
      <c r="L57" s="42" t="n">
        <f aca="false">SUM(F57:K57)</f>
        <v>7074.4</v>
      </c>
    </row>
    <row r="58" customFormat="false" ht="16.5" hidden="false" customHeight="true" outlineLevel="0" collapsed="false">
      <c r="A58" s="36"/>
      <c r="B58" s="37"/>
      <c r="C58" s="47"/>
      <c r="D58" s="43" t="s">
        <v>26</v>
      </c>
      <c r="E58" s="31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2" t="n">
        <f aca="false">SUM(F58:K58)</f>
        <v>0</v>
      </c>
    </row>
    <row r="59" customFormat="false" ht="16.5" hidden="false" customHeight="true" outlineLevel="0" collapsed="false">
      <c r="A59" s="36" t="s">
        <v>37</v>
      </c>
      <c r="B59" s="37" t="s">
        <v>47</v>
      </c>
      <c r="C59" s="47" t="s">
        <v>46</v>
      </c>
      <c r="D59" s="39" t="s">
        <v>22</v>
      </c>
      <c r="E59" s="40" t="n">
        <f aca="false">SUM(E60:E63)</f>
        <v>499.3</v>
      </c>
      <c r="F59" s="41" t="n">
        <f aca="false">F60+F61+F62+F63</f>
        <v>529.3</v>
      </c>
      <c r="G59" s="41" t="n">
        <f aca="false">SUM(G60:G63)</f>
        <v>558.3</v>
      </c>
      <c r="H59" s="41" t="n">
        <f aca="false">SUM(H60:H63)</f>
        <v>510.9</v>
      </c>
      <c r="I59" s="41" t="n">
        <f aca="false">SUM(I60:I63)</f>
        <v>547.3</v>
      </c>
      <c r="J59" s="41" t="n">
        <f aca="false">SUM(J60:J63)</f>
        <v>547.3</v>
      </c>
      <c r="K59" s="41" t="n">
        <f aca="false">SUM(K60:K63)</f>
        <v>547.3</v>
      </c>
      <c r="L59" s="42" t="n">
        <f aca="false">SUM(F59:K59)</f>
        <v>3240.4</v>
      </c>
    </row>
    <row r="60" customFormat="false" ht="17.25" hidden="false" customHeight="true" outlineLevel="0" collapsed="false">
      <c r="A60" s="36"/>
      <c r="B60" s="37"/>
      <c r="C60" s="47"/>
      <c r="D60" s="43" t="s">
        <v>23</v>
      </c>
      <c r="E60" s="31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2" t="n">
        <f aca="false">SUM(F60:K60)</f>
        <v>0</v>
      </c>
    </row>
    <row r="61" customFormat="false" ht="17.25" hidden="false" customHeight="true" outlineLevel="0" collapsed="false">
      <c r="A61" s="36"/>
      <c r="B61" s="37"/>
      <c r="C61" s="47"/>
      <c r="D61" s="43" t="s">
        <v>24</v>
      </c>
      <c r="E61" s="31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  <c r="L61" s="42" t="n">
        <f aca="false">SUM(F61:K61)</f>
        <v>0</v>
      </c>
    </row>
    <row r="62" customFormat="false" ht="17.25" hidden="false" customHeight="true" outlineLevel="0" collapsed="false">
      <c r="A62" s="36"/>
      <c r="B62" s="37"/>
      <c r="C62" s="47"/>
      <c r="D62" s="43" t="s">
        <v>25</v>
      </c>
      <c r="E62" s="31" t="n">
        <v>499.3</v>
      </c>
      <c r="F62" s="44" t="n">
        <v>529.3</v>
      </c>
      <c r="G62" s="44" t="n">
        <v>558.3</v>
      </c>
      <c r="H62" s="44" t="n">
        <v>510.9</v>
      </c>
      <c r="I62" s="44" t="n">
        <v>547.3</v>
      </c>
      <c r="J62" s="44" t="n">
        <v>547.3</v>
      </c>
      <c r="K62" s="44" t="n">
        <v>547.3</v>
      </c>
      <c r="L62" s="42" t="n">
        <f aca="false">SUM(F62:K62)</f>
        <v>3240.4</v>
      </c>
    </row>
    <row r="63" customFormat="false" ht="17.25" hidden="false" customHeight="true" outlineLevel="0" collapsed="false">
      <c r="A63" s="36"/>
      <c r="B63" s="37"/>
      <c r="C63" s="47"/>
      <c r="D63" s="43" t="s">
        <v>26</v>
      </c>
      <c r="E63" s="31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2" t="n">
        <f aca="false">SUM(F63:K63)</f>
        <v>0</v>
      </c>
    </row>
    <row r="64" customFormat="false" ht="16.5" hidden="false" customHeight="true" outlineLevel="0" collapsed="false">
      <c r="A64" s="50" t="s">
        <v>40</v>
      </c>
      <c r="B64" s="37" t="s">
        <v>48</v>
      </c>
      <c r="C64" s="47" t="s">
        <v>49</v>
      </c>
      <c r="D64" s="39" t="s">
        <v>22</v>
      </c>
      <c r="E64" s="40" t="n">
        <f aca="false">SUM(E65:E68)</f>
        <v>28</v>
      </c>
      <c r="F64" s="41" t="n">
        <f aca="false">F65+F66+F67+F68</f>
        <v>0</v>
      </c>
      <c r="G64" s="41" t="n">
        <f aca="false">SUM(G65:G68)</f>
        <v>0</v>
      </c>
      <c r="H64" s="41" t="n">
        <f aca="false">SUM(H65:H68)</f>
        <v>0</v>
      </c>
      <c r="I64" s="41" t="n">
        <f aca="false">SUM(I65:I68)</f>
        <v>0</v>
      </c>
      <c r="J64" s="41" t="n">
        <f aca="false">SUM(J65:J68)</f>
        <v>28</v>
      </c>
      <c r="K64" s="41" t="n">
        <f aca="false">SUM(K65:K68)</f>
        <v>28</v>
      </c>
      <c r="L64" s="42" t="n">
        <f aca="false">SUM(F64:K64)</f>
        <v>56</v>
      </c>
    </row>
    <row r="65" customFormat="false" ht="17.25" hidden="false" customHeight="true" outlineLevel="0" collapsed="false">
      <c r="A65" s="50"/>
      <c r="B65" s="37"/>
      <c r="C65" s="47"/>
      <c r="D65" s="43" t="s">
        <v>23</v>
      </c>
      <c r="E65" s="31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2" t="n">
        <f aca="false">SUM(F65:K65)</f>
        <v>0</v>
      </c>
    </row>
    <row r="66" customFormat="false" ht="17.25" hidden="false" customHeight="true" outlineLevel="0" collapsed="false">
      <c r="A66" s="50"/>
      <c r="B66" s="37"/>
      <c r="C66" s="47"/>
      <c r="D66" s="43" t="s">
        <v>24</v>
      </c>
      <c r="E66" s="31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2" t="n">
        <f aca="false">SUM(F66:K66)</f>
        <v>0</v>
      </c>
    </row>
    <row r="67" customFormat="false" ht="17.25" hidden="false" customHeight="true" outlineLevel="0" collapsed="false">
      <c r="A67" s="50"/>
      <c r="B67" s="37"/>
      <c r="C67" s="47"/>
      <c r="D67" s="43" t="s">
        <v>25</v>
      </c>
      <c r="E67" s="31" t="n">
        <v>28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28</v>
      </c>
      <c r="K67" s="44" t="n">
        <v>28</v>
      </c>
      <c r="L67" s="42" t="n">
        <f aca="false">SUM(F67:K67)</f>
        <v>56</v>
      </c>
    </row>
    <row r="68" customFormat="false" ht="27.75" hidden="false" customHeight="true" outlineLevel="0" collapsed="false">
      <c r="A68" s="50"/>
      <c r="B68" s="37"/>
      <c r="C68" s="47"/>
      <c r="D68" s="43" t="s">
        <v>26</v>
      </c>
      <c r="E68" s="31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2" t="n">
        <f aca="false">SUM(F68:K68)</f>
        <v>0</v>
      </c>
    </row>
    <row r="69" customFormat="false" ht="22.5" hidden="false" customHeight="true" outlineLevel="0" collapsed="false">
      <c r="A69" s="36" t="s">
        <v>50</v>
      </c>
      <c r="B69" s="37" t="s">
        <v>51</v>
      </c>
      <c r="C69" s="47" t="s">
        <v>52</v>
      </c>
      <c r="D69" s="39" t="s">
        <v>22</v>
      </c>
      <c r="E69" s="49" t="n">
        <v>4860</v>
      </c>
      <c r="F69" s="41" t="n">
        <f aca="false">F70+F71+F72+F73</f>
        <v>3980</v>
      </c>
      <c r="G69" s="41" t="n">
        <f aca="false">SUM(G70:G73)</f>
        <v>6121.4</v>
      </c>
      <c r="H69" s="41" t="n">
        <f aca="false">SUM(H70:H73)</f>
        <v>9256.7</v>
      </c>
      <c r="I69" s="41" t="n">
        <f aca="false">I72</f>
        <v>8625</v>
      </c>
      <c r="J69" s="41" t="n">
        <f aca="false">J72</f>
        <v>8625</v>
      </c>
      <c r="K69" s="41" t="n">
        <f aca="false">SUM(K70:K73)</f>
        <v>0</v>
      </c>
      <c r="L69" s="42" t="n">
        <f aca="false">SUM(F69:K69)</f>
        <v>36608.1</v>
      </c>
    </row>
    <row r="70" customFormat="false" ht="22.5" hidden="false" customHeight="true" outlineLevel="0" collapsed="false">
      <c r="A70" s="36"/>
      <c r="B70" s="37"/>
      <c r="C70" s="47"/>
      <c r="D70" s="43" t="s">
        <v>23</v>
      </c>
      <c r="E70" s="31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2" t="n">
        <f aca="false">SUM(F70:K70)</f>
        <v>0</v>
      </c>
    </row>
    <row r="71" customFormat="false" ht="22.5" hidden="false" customHeight="true" outlineLevel="0" collapsed="false">
      <c r="A71" s="36"/>
      <c r="B71" s="37"/>
      <c r="C71" s="47"/>
      <c r="D71" s="43" t="s">
        <v>24</v>
      </c>
      <c r="E71" s="31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2" t="n">
        <f aca="false">SUM(F71:K71)</f>
        <v>0</v>
      </c>
    </row>
    <row r="72" customFormat="false" ht="22.5" hidden="false" customHeight="true" outlineLevel="0" collapsed="false">
      <c r="A72" s="36"/>
      <c r="B72" s="37"/>
      <c r="C72" s="47"/>
      <c r="D72" s="43" t="s">
        <v>25</v>
      </c>
      <c r="E72" s="31" t="n">
        <v>4860</v>
      </c>
      <c r="F72" s="44" t="n">
        <v>3980</v>
      </c>
      <c r="G72" s="44" t="n">
        <v>6121.4</v>
      </c>
      <c r="H72" s="44" t="n">
        <v>9256.7</v>
      </c>
      <c r="I72" s="44" t="n">
        <v>8625</v>
      </c>
      <c r="J72" s="44" t="n">
        <v>8625</v>
      </c>
      <c r="K72" s="44" t="n">
        <v>0</v>
      </c>
      <c r="L72" s="42" t="n">
        <f aca="false">SUM(F72:K72)</f>
        <v>36608.1</v>
      </c>
    </row>
    <row r="73" customFormat="false" ht="22.5" hidden="false" customHeight="true" outlineLevel="0" collapsed="false">
      <c r="A73" s="36"/>
      <c r="B73" s="37"/>
      <c r="C73" s="47"/>
      <c r="D73" s="43" t="s">
        <v>26</v>
      </c>
      <c r="E73" s="31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2" t="n">
        <f aca="false">SUM(F73:K73)</f>
        <v>0</v>
      </c>
    </row>
    <row r="74" customFormat="false" ht="22.5" hidden="false" customHeight="true" outlineLevel="0" collapsed="false">
      <c r="A74" s="36" t="s">
        <v>53</v>
      </c>
      <c r="B74" s="37" t="s">
        <v>54</v>
      </c>
      <c r="C74" s="47" t="s">
        <v>55</v>
      </c>
      <c r="D74" s="39" t="s">
        <v>22</v>
      </c>
      <c r="E74" s="49" t="n">
        <v>6956</v>
      </c>
      <c r="F74" s="41" t="n">
        <f aca="false">F75+F76+F77+F78</f>
        <v>4992.5</v>
      </c>
      <c r="G74" s="41" t="n">
        <v>272.6</v>
      </c>
      <c r="H74" s="41" t="n">
        <f aca="false">SUM(H75:H78)</f>
        <v>1083.9</v>
      </c>
      <c r="I74" s="41" t="n">
        <f aca="false">SUM(I75:I78)</f>
        <v>2428.9</v>
      </c>
      <c r="J74" s="41" t="n">
        <f aca="false">SUM(J75:J78)</f>
        <v>0</v>
      </c>
      <c r="K74" s="41" t="n">
        <f aca="false">SUM(K75:K78)</f>
        <v>0</v>
      </c>
      <c r="L74" s="42" t="n">
        <f aca="false">SUM(F74:K74)</f>
        <v>8777.9</v>
      </c>
    </row>
    <row r="75" customFormat="false" ht="22.5" hidden="false" customHeight="true" outlineLevel="0" collapsed="false">
      <c r="A75" s="36"/>
      <c r="B75" s="37"/>
      <c r="C75" s="47"/>
      <c r="D75" s="43" t="s">
        <v>23</v>
      </c>
      <c r="E75" s="31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2" t="n">
        <f aca="false">SUM(F75:K75)</f>
        <v>0</v>
      </c>
    </row>
    <row r="76" customFormat="false" ht="22.5" hidden="false" customHeight="true" outlineLevel="0" collapsed="false">
      <c r="A76" s="36"/>
      <c r="B76" s="37"/>
      <c r="C76" s="47"/>
      <c r="D76" s="43" t="s">
        <v>24</v>
      </c>
      <c r="E76" s="31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2" t="n">
        <f aca="false">SUM(F76:K76)</f>
        <v>0</v>
      </c>
    </row>
    <row r="77" customFormat="false" ht="22.5" hidden="false" customHeight="true" outlineLevel="0" collapsed="false">
      <c r="A77" s="36"/>
      <c r="B77" s="37"/>
      <c r="C77" s="47"/>
      <c r="D77" s="43" t="s">
        <v>25</v>
      </c>
      <c r="E77" s="31" t="n">
        <v>6956</v>
      </c>
      <c r="F77" s="44" t="n">
        <v>4992.5</v>
      </c>
      <c r="G77" s="44" t="n">
        <v>272.6</v>
      </c>
      <c r="H77" s="44" t="n">
        <v>1083.9</v>
      </c>
      <c r="I77" s="44" t="n">
        <v>2428.9</v>
      </c>
      <c r="J77" s="44" t="n">
        <v>0</v>
      </c>
      <c r="K77" s="44" t="n">
        <v>0</v>
      </c>
      <c r="L77" s="42" t="n">
        <f aca="false">SUM(F77:K77)</f>
        <v>8777.9</v>
      </c>
    </row>
    <row r="78" customFormat="false" ht="22.5" hidden="false" customHeight="true" outlineLevel="0" collapsed="false">
      <c r="A78" s="36"/>
      <c r="B78" s="37"/>
      <c r="C78" s="47"/>
      <c r="D78" s="43" t="s">
        <v>26</v>
      </c>
      <c r="E78" s="31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2" t="n">
        <f aca="false">SUM(F78:K78)</f>
        <v>0</v>
      </c>
    </row>
    <row r="79" customFormat="false" ht="26.25" hidden="false" customHeight="true" outlineLevel="0" collapsed="false">
      <c r="A79" s="36" t="s">
        <v>56</v>
      </c>
      <c r="B79" s="37" t="s">
        <v>57</v>
      </c>
      <c r="C79" s="47" t="s">
        <v>55</v>
      </c>
      <c r="D79" s="39" t="s">
        <v>22</v>
      </c>
      <c r="E79" s="49" t="n">
        <f aca="false">E80+E81+E82+E83</f>
        <v>5750</v>
      </c>
      <c r="F79" s="41" t="n">
        <f aca="false">SUM(F80:F83)</f>
        <v>5750</v>
      </c>
      <c r="G79" s="41" t="n">
        <f aca="false">SUM(G80:G83)</f>
        <v>5450</v>
      </c>
      <c r="H79" s="41" t="n">
        <f aca="false">H82</f>
        <v>5750</v>
      </c>
      <c r="I79" s="41" t="n">
        <v>5750</v>
      </c>
      <c r="J79" s="41" t="n">
        <f aca="false">J82</f>
        <v>0</v>
      </c>
      <c r="K79" s="41" t="n">
        <f aca="false">SUM(K80:K83)</f>
        <v>0</v>
      </c>
      <c r="L79" s="42" t="n">
        <f aca="false">SUM(F79:K79)</f>
        <v>22700</v>
      </c>
    </row>
    <row r="80" customFormat="false" ht="26.25" hidden="false" customHeight="true" outlineLevel="0" collapsed="false">
      <c r="A80" s="36"/>
      <c r="B80" s="37"/>
      <c r="C80" s="47"/>
      <c r="D80" s="43" t="s">
        <v>23</v>
      </c>
      <c r="E80" s="31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2" t="n">
        <f aca="false">SUM(F80:K80)</f>
        <v>0</v>
      </c>
    </row>
    <row r="81" customFormat="false" ht="26.25" hidden="false" customHeight="true" outlineLevel="0" collapsed="false">
      <c r="A81" s="36"/>
      <c r="B81" s="37"/>
      <c r="C81" s="47"/>
      <c r="D81" s="43" t="s">
        <v>24</v>
      </c>
      <c r="E81" s="31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2" t="n">
        <f aca="false">SUM(F81:K81)</f>
        <v>0</v>
      </c>
    </row>
    <row r="82" customFormat="false" ht="26.25" hidden="false" customHeight="true" outlineLevel="0" collapsed="false">
      <c r="A82" s="36"/>
      <c r="B82" s="37"/>
      <c r="C82" s="47"/>
      <c r="D82" s="43" t="s">
        <v>25</v>
      </c>
      <c r="E82" s="31" t="n">
        <v>5750</v>
      </c>
      <c r="F82" s="44" t="n">
        <v>5750</v>
      </c>
      <c r="G82" s="44" t="n">
        <v>5450</v>
      </c>
      <c r="H82" s="44" t="n">
        <v>5750</v>
      </c>
      <c r="I82" s="44" t="n">
        <v>5750</v>
      </c>
      <c r="J82" s="44" t="n">
        <v>0</v>
      </c>
      <c r="K82" s="44" t="n">
        <v>0</v>
      </c>
      <c r="L82" s="42" t="n">
        <f aca="false">SUM(F82:K82)</f>
        <v>22700</v>
      </c>
    </row>
    <row r="83" customFormat="false" ht="35.25" hidden="false" customHeight="true" outlineLevel="0" collapsed="false">
      <c r="A83" s="36"/>
      <c r="B83" s="37"/>
      <c r="C83" s="47"/>
      <c r="D83" s="43" t="s">
        <v>26</v>
      </c>
      <c r="E83" s="31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2" t="n">
        <f aca="false">SUM(F83:K83)</f>
        <v>0</v>
      </c>
    </row>
    <row r="84" customFormat="false" ht="22.5" hidden="false" customHeight="true" outlineLevel="0" collapsed="false">
      <c r="A84" s="50" t="s">
        <v>58</v>
      </c>
      <c r="B84" s="37" t="s">
        <v>59</v>
      </c>
      <c r="C84" s="47" t="s">
        <v>49</v>
      </c>
      <c r="D84" s="39" t="s">
        <v>22</v>
      </c>
      <c r="E84" s="49" t="n">
        <v>0</v>
      </c>
      <c r="F84" s="41" t="n">
        <f aca="false">SUM(F85:F88)</f>
        <v>1000</v>
      </c>
      <c r="G84" s="41" t="n">
        <f aca="false">SUM(G85:G88)</f>
        <v>1000</v>
      </c>
      <c r="H84" s="41" t="n">
        <f aca="false">H87</f>
        <v>0</v>
      </c>
      <c r="I84" s="41" t="n">
        <v>1000</v>
      </c>
      <c r="J84" s="41" t="n">
        <v>1000</v>
      </c>
      <c r="K84" s="41" t="n">
        <f aca="false">SUM(K85:K88)</f>
        <v>1000</v>
      </c>
      <c r="L84" s="42" t="n">
        <f aca="false">SUM(F84:K84)</f>
        <v>5000</v>
      </c>
    </row>
    <row r="85" customFormat="false" ht="22.5" hidden="false" customHeight="true" outlineLevel="0" collapsed="false">
      <c r="A85" s="50"/>
      <c r="B85" s="37"/>
      <c r="C85" s="47"/>
      <c r="D85" s="43" t="s">
        <v>23</v>
      </c>
      <c r="E85" s="31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2" t="n">
        <f aca="false">SUM(F85:K85)</f>
        <v>0</v>
      </c>
    </row>
    <row r="86" customFormat="false" ht="22.5" hidden="false" customHeight="true" outlineLevel="0" collapsed="false">
      <c r="A86" s="50"/>
      <c r="B86" s="37"/>
      <c r="C86" s="47"/>
      <c r="D86" s="43" t="s">
        <v>24</v>
      </c>
      <c r="E86" s="31" t="n">
        <v>50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0</v>
      </c>
      <c r="L86" s="42" t="n">
        <f aca="false">SUM(F86:K86)</f>
        <v>0</v>
      </c>
    </row>
    <row r="87" customFormat="false" ht="22.5" hidden="false" customHeight="true" outlineLevel="0" collapsed="false">
      <c r="A87" s="50"/>
      <c r="B87" s="37"/>
      <c r="C87" s="47"/>
      <c r="D87" s="43" t="s">
        <v>25</v>
      </c>
      <c r="E87" s="31" t="n">
        <v>0</v>
      </c>
      <c r="F87" s="44" t="n">
        <v>1000</v>
      </c>
      <c r="G87" s="44" t="n">
        <v>1000</v>
      </c>
      <c r="H87" s="44" t="n">
        <v>0</v>
      </c>
      <c r="I87" s="44" t="n">
        <v>1000</v>
      </c>
      <c r="J87" s="44" t="n">
        <v>1000</v>
      </c>
      <c r="K87" s="44" t="n">
        <v>1000</v>
      </c>
      <c r="L87" s="42" t="n">
        <f aca="false">SUM(F87:K87)</f>
        <v>5000</v>
      </c>
    </row>
    <row r="88" customFormat="false" ht="21.75" hidden="false" customHeight="true" outlineLevel="0" collapsed="false">
      <c r="A88" s="50"/>
      <c r="B88" s="37"/>
      <c r="C88" s="47"/>
      <c r="D88" s="43" t="s">
        <v>26</v>
      </c>
      <c r="E88" s="31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2" t="n">
        <f aca="false">SUM(F88:K88)</f>
        <v>0</v>
      </c>
    </row>
    <row r="89" customFormat="false" ht="37.5" hidden="true" customHeight="true" outlineLevel="0" collapsed="false">
      <c r="A89" s="50" t="s">
        <v>34</v>
      </c>
      <c r="B89" s="51" t="s">
        <v>60</v>
      </c>
      <c r="C89" s="51"/>
      <c r="D89" s="51"/>
      <c r="E89" s="51"/>
      <c r="F89" s="51"/>
      <c r="G89" s="51"/>
      <c r="H89" s="51"/>
      <c r="I89" s="51"/>
      <c r="J89" s="51"/>
      <c r="K89" s="51"/>
      <c r="L89" s="51"/>
    </row>
    <row r="90" customFormat="false" ht="40.5" hidden="false" customHeight="true" outlineLevel="0" collapsed="false">
      <c r="A90" s="50" t="s">
        <v>61</v>
      </c>
      <c r="B90" s="28" t="s">
        <v>62</v>
      </c>
      <c r="C90" s="52" t="s">
        <v>63</v>
      </c>
      <c r="D90" s="53" t="s">
        <v>22</v>
      </c>
      <c r="E90" s="51"/>
      <c r="F90" s="42" t="n">
        <v>0</v>
      </c>
      <c r="G90" s="42" t="n">
        <v>0</v>
      </c>
      <c r="H90" s="42" t="n">
        <v>0</v>
      </c>
      <c r="I90" s="41" t="n">
        <f aca="false">I92</f>
        <v>1838.9</v>
      </c>
      <c r="J90" s="42" t="n">
        <f aca="false">J92</f>
        <v>725.3</v>
      </c>
      <c r="K90" s="42" t="n">
        <f aca="false">K92</f>
        <v>725.3</v>
      </c>
      <c r="L90" s="42" t="n">
        <f aca="false">L91+L92+L93+L94</f>
        <v>3289.5</v>
      </c>
    </row>
    <row r="91" customFormat="false" ht="36" hidden="false" customHeight="true" outlineLevel="0" collapsed="false">
      <c r="A91" s="50"/>
      <c r="B91" s="28"/>
      <c r="C91" s="52"/>
      <c r="D91" s="51" t="s">
        <v>23</v>
      </c>
      <c r="E91" s="51"/>
      <c r="F91" s="46" t="n">
        <v>0</v>
      </c>
      <c r="G91" s="46" t="n">
        <v>0</v>
      </c>
      <c r="H91" s="46" t="n">
        <v>0</v>
      </c>
      <c r="I91" s="44" t="n">
        <v>0</v>
      </c>
      <c r="J91" s="46" t="n">
        <v>0</v>
      </c>
      <c r="K91" s="46" t="n">
        <v>0</v>
      </c>
      <c r="L91" s="42" t="n">
        <v>0</v>
      </c>
    </row>
    <row r="92" customFormat="false" ht="40.5" hidden="false" customHeight="true" outlineLevel="0" collapsed="false">
      <c r="A92" s="50"/>
      <c r="B92" s="28"/>
      <c r="C92" s="52"/>
      <c r="D92" s="51" t="s">
        <v>24</v>
      </c>
      <c r="E92" s="51"/>
      <c r="F92" s="46" t="n">
        <v>0</v>
      </c>
      <c r="G92" s="46" t="n">
        <v>0</v>
      </c>
      <c r="H92" s="46" t="n">
        <v>0</v>
      </c>
      <c r="I92" s="44" t="n">
        <v>1838.9</v>
      </c>
      <c r="J92" s="46" t="n">
        <v>725.3</v>
      </c>
      <c r="K92" s="46" t="n">
        <v>725.3</v>
      </c>
      <c r="L92" s="42" t="n">
        <f aca="false">F92+G92+H92+I92+J92+K92</f>
        <v>3289.5</v>
      </c>
    </row>
    <row r="93" customFormat="false" ht="42" hidden="false" customHeight="true" outlineLevel="0" collapsed="false">
      <c r="A93" s="50"/>
      <c r="B93" s="28"/>
      <c r="C93" s="52"/>
      <c r="D93" s="51" t="s">
        <v>25</v>
      </c>
      <c r="E93" s="51"/>
      <c r="F93" s="46" t="n">
        <v>0</v>
      </c>
      <c r="G93" s="46" t="n">
        <v>0</v>
      </c>
      <c r="H93" s="46" t="n">
        <v>0</v>
      </c>
      <c r="I93" s="44" t="n">
        <v>0</v>
      </c>
      <c r="J93" s="46" t="n">
        <v>0</v>
      </c>
      <c r="K93" s="46" t="n">
        <v>0</v>
      </c>
      <c r="L93" s="42" t="n">
        <v>0</v>
      </c>
    </row>
    <row r="94" customFormat="false" ht="45.75" hidden="false" customHeight="true" outlineLevel="0" collapsed="false">
      <c r="A94" s="50"/>
      <c r="B94" s="28"/>
      <c r="C94" s="52"/>
      <c r="D94" s="51" t="s">
        <v>26</v>
      </c>
      <c r="E94" s="51"/>
      <c r="F94" s="46" t="n">
        <v>0</v>
      </c>
      <c r="G94" s="46" t="n">
        <v>0</v>
      </c>
      <c r="H94" s="46" t="n">
        <v>0</v>
      </c>
      <c r="I94" s="44" t="n">
        <v>0</v>
      </c>
      <c r="J94" s="46" t="n">
        <v>0</v>
      </c>
      <c r="K94" s="46" t="n">
        <v>0</v>
      </c>
      <c r="L94" s="42" t="n">
        <v>0</v>
      </c>
    </row>
    <row r="95" customFormat="false" ht="18" hidden="false" customHeight="true" outlineLevel="0" collapsed="false">
      <c r="A95" s="50" t="s">
        <v>64</v>
      </c>
      <c r="B95" s="37" t="s">
        <v>65</v>
      </c>
      <c r="C95" s="47" t="s">
        <v>66</v>
      </c>
      <c r="D95" s="39" t="s">
        <v>22</v>
      </c>
      <c r="E95" s="45" t="n">
        <f aca="false">SUM(E96:E99)</f>
        <v>20173</v>
      </c>
      <c r="F95" s="41" t="n">
        <f aca="false">F96+F97+F98+F99</f>
        <v>24216.7</v>
      </c>
      <c r="G95" s="41" t="n">
        <f aca="false">SUM(G96:G99)</f>
        <v>31768.7</v>
      </c>
      <c r="H95" s="41" t="n">
        <f aca="false">SUM(H96:H99)</f>
        <v>30160.1</v>
      </c>
      <c r="I95" s="41" t="n">
        <f aca="false">SUM(I96:I99)</f>
        <v>26697.4</v>
      </c>
      <c r="J95" s="41" t="n">
        <f aca="false">J96+J97+J98+J99</f>
        <v>29938.4</v>
      </c>
      <c r="K95" s="54" t="n">
        <f aca="false">K96+K97+K98+K99</f>
        <v>29938.4</v>
      </c>
      <c r="L95" s="42" t="n">
        <f aca="false">SUM(F95:K95)</f>
        <v>172719.7</v>
      </c>
    </row>
    <row r="96" customFormat="false" ht="18" hidden="false" customHeight="true" outlineLevel="0" collapsed="false">
      <c r="A96" s="50"/>
      <c r="B96" s="37"/>
      <c r="C96" s="47"/>
      <c r="D96" s="43" t="s">
        <v>23</v>
      </c>
      <c r="E96" s="31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55" t="n">
        <v>0</v>
      </c>
      <c r="L96" s="42" t="n">
        <f aca="false">SUM(F96:K96)</f>
        <v>0</v>
      </c>
    </row>
    <row r="97" customFormat="false" ht="18" hidden="false" customHeight="true" outlineLevel="0" collapsed="false">
      <c r="A97" s="50"/>
      <c r="B97" s="37"/>
      <c r="C97" s="47"/>
      <c r="D97" s="43" t="s">
        <v>24</v>
      </c>
      <c r="E97" s="31" t="n">
        <v>20173</v>
      </c>
      <c r="F97" s="44" t="n">
        <v>24216.7</v>
      </c>
      <c r="G97" s="44" t="n">
        <v>31768.7</v>
      </c>
      <c r="H97" s="44" t="n">
        <v>30160.1</v>
      </c>
      <c r="I97" s="44" t="n">
        <v>26697.4</v>
      </c>
      <c r="J97" s="44" t="n">
        <v>29938.4</v>
      </c>
      <c r="K97" s="44" t="n">
        <v>29938.4</v>
      </c>
      <c r="L97" s="42" t="n">
        <f aca="false">SUM(F97:K97)</f>
        <v>172719.7</v>
      </c>
    </row>
    <row r="98" customFormat="false" ht="18" hidden="false" customHeight="true" outlineLevel="0" collapsed="false">
      <c r="A98" s="50"/>
      <c r="B98" s="37"/>
      <c r="C98" s="47"/>
      <c r="D98" s="43" t="s">
        <v>25</v>
      </c>
      <c r="E98" s="31" t="n">
        <v>0</v>
      </c>
      <c r="F98" s="44" t="n"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2" t="n">
        <f aca="false">SUM(F98:K98)</f>
        <v>0</v>
      </c>
    </row>
    <row r="99" customFormat="false" ht="18" hidden="false" customHeight="true" outlineLevel="0" collapsed="false">
      <c r="A99" s="50"/>
      <c r="B99" s="37"/>
      <c r="C99" s="47"/>
      <c r="D99" s="43" t="s">
        <v>26</v>
      </c>
      <c r="E99" s="31" t="n">
        <v>0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2" t="n">
        <f aca="false">SUM(F99:K99)</f>
        <v>0</v>
      </c>
    </row>
    <row r="100" customFormat="false" ht="24.75" hidden="false" customHeight="true" outlineLevel="0" collapsed="false">
      <c r="A100" s="50" t="s">
        <v>67</v>
      </c>
      <c r="B100" s="37" t="s">
        <v>68</v>
      </c>
      <c r="C100" s="47" t="s">
        <v>69</v>
      </c>
      <c r="D100" s="39" t="s">
        <v>22</v>
      </c>
      <c r="E100" s="45" t="n">
        <f aca="false">SUM(E101:E104)</f>
        <v>82129.4</v>
      </c>
      <c r="F100" s="41" t="n">
        <f aca="false">SUM(F101:F104)</f>
        <v>69463.5</v>
      </c>
      <c r="G100" s="41" t="n">
        <f aca="false">SUM(G101:G104)</f>
        <v>85956.2</v>
      </c>
      <c r="H100" s="41" t="n">
        <f aca="false">SUM(H101:H104)</f>
        <v>88607.4</v>
      </c>
      <c r="I100" s="41" t="n">
        <f aca="false">SUM(I101:I104)</f>
        <v>23266.7</v>
      </c>
      <c r="J100" s="41" t="n">
        <f aca="false">SUM(J101:J104)</f>
        <v>23266.7</v>
      </c>
      <c r="K100" s="41" t="n">
        <f aca="false">SUM(K101:K104)</f>
        <v>23266.7</v>
      </c>
      <c r="L100" s="42" t="n">
        <f aca="false">SUM(F100:K100)</f>
        <v>313827.2</v>
      </c>
    </row>
    <row r="101" customFormat="false" ht="24.75" hidden="false" customHeight="true" outlineLevel="0" collapsed="false">
      <c r="A101" s="50"/>
      <c r="B101" s="37"/>
      <c r="C101" s="47"/>
      <c r="D101" s="43" t="s">
        <v>23</v>
      </c>
      <c r="E101" s="31" t="n">
        <v>0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2" t="n">
        <f aca="false">SUM(F101:K101)</f>
        <v>0</v>
      </c>
    </row>
    <row r="102" customFormat="false" ht="24.75" hidden="false" customHeight="true" outlineLevel="0" collapsed="false">
      <c r="A102" s="50"/>
      <c r="B102" s="37"/>
      <c r="C102" s="47"/>
      <c r="D102" s="43" t="s">
        <v>24</v>
      </c>
      <c r="E102" s="31" t="n">
        <v>75200</v>
      </c>
      <c r="F102" s="44" t="n">
        <v>66578.3</v>
      </c>
      <c r="G102" s="44" t="n">
        <v>83215.9</v>
      </c>
      <c r="H102" s="44" t="n">
        <v>86347.1</v>
      </c>
      <c r="I102" s="44" t="n">
        <v>19266.7</v>
      </c>
      <c r="J102" s="44" t="n">
        <v>19266.7</v>
      </c>
      <c r="K102" s="44" t="n">
        <v>19266.7</v>
      </c>
      <c r="L102" s="42" t="n">
        <f aca="false">SUM(F102:K102)</f>
        <v>293941.4</v>
      </c>
    </row>
    <row r="103" customFormat="false" ht="24.75" hidden="false" customHeight="true" outlineLevel="0" collapsed="false">
      <c r="A103" s="50"/>
      <c r="B103" s="37"/>
      <c r="C103" s="47"/>
      <c r="D103" s="43" t="s">
        <v>25</v>
      </c>
      <c r="E103" s="31" t="n">
        <v>6929.4</v>
      </c>
      <c r="F103" s="44" t="n">
        <v>2885.2</v>
      </c>
      <c r="G103" s="44" t="n">
        <v>2740.3</v>
      </c>
      <c r="H103" s="44" t="n">
        <v>2260.3</v>
      </c>
      <c r="I103" s="44" t="n">
        <v>4000</v>
      </c>
      <c r="J103" s="44" t="n">
        <v>4000</v>
      </c>
      <c r="K103" s="44" t="n">
        <v>4000</v>
      </c>
      <c r="L103" s="42" t="n">
        <f aca="false">SUM(F103:K103)</f>
        <v>19885.8</v>
      </c>
    </row>
    <row r="104" customFormat="false" ht="24.75" hidden="false" customHeight="true" outlineLevel="0" collapsed="false">
      <c r="A104" s="50"/>
      <c r="B104" s="37"/>
      <c r="C104" s="47"/>
      <c r="D104" s="43" t="s">
        <v>26</v>
      </c>
      <c r="E104" s="31" t="n">
        <v>0</v>
      </c>
      <c r="F104" s="44" t="n">
        <v>0</v>
      </c>
      <c r="G104" s="44" t="n">
        <v>0</v>
      </c>
      <c r="H104" s="44" t="n">
        <v>0</v>
      </c>
      <c r="I104" s="44" t="n">
        <v>0</v>
      </c>
      <c r="J104" s="44" t="n">
        <v>0</v>
      </c>
      <c r="K104" s="44" t="n">
        <v>0</v>
      </c>
      <c r="L104" s="42" t="n">
        <f aca="false">SUM(F104:K104)</f>
        <v>0</v>
      </c>
    </row>
    <row r="105" customFormat="false" ht="58.5" hidden="false" customHeight="true" outlineLevel="0" collapsed="false">
      <c r="A105" s="50" t="s">
        <v>70</v>
      </c>
      <c r="B105" s="37" t="s">
        <v>71</v>
      </c>
      <c r="C105" s="47" t="s">
        <v>66</v>
      </c>
      <c r="D105" s="39" t="s">
        <v>22</v>
      </c>
      <c r="E105" s="45" t="n">
        <f aca="false">SUM(E106:E109)</f>
        <v>63</v>
      </c>
      <c r="F105" s="41" t="n">
        <f aca="false">F106+F107+F108+F109</f>
        <v>631.6</v>
      </c>
      <c r="G105" s="41" t="n">
        <f aca="false">SUM(G106:G109)</f>
        <v>1692.7</v>
      </c>
      <c r="H105" s="41" t="n">
        <f aca="false">SUM(H106:H109)</f>
        <v>4891.1</v>
      </c>
      <c r="I105" s="41" t="n">
        <f aca="false">I107</f>
        <v>9803.9</v>
      </c>
      <c r="J105" s="41" t="n">
        <f aca="false">SUM(J106:J109)</f>
        <v>3303.9</v>
      </c>
      <c r="K105" s="41" t="n">
        <f aca="false">SUM(K106:K109)</f>
        <v>3303.9</v>
      </c>
      <c r="L105" s="42" t="n">
        <f aca="false">SUM(F105:K105)</f>
        <v>23627.1</v>
      </c>
    </row>
    <row r="106" customFormat="false" ht="58.5" hidden="false" customHeight="true" outlineLevel="0" collapsed="false">
      <c r="A106" s="50"/>
      <c r="B106" s="37"/>
      <c r="C106" s="47"/>
      <c r="D106" s="43" t="s">
        <v>23</v>
      </c>
      <c r="E106" s="31" t="n">
        <v>0</v>
      </c>
      <c r="F106" s="44" t="n">
        <v>0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2" t="n">
        <f aca="false">SUM(F106:K106)</f>
        <v>0</v>
      </c>
    </row>
    <row r="107" customFormat="false" ht="58.5" hidden="false" customHeight="true" outlineLevel="0" collapsed="false">
      <c r="A107" s="50"/>
      <c r="B107" s="37"/>
      <c r="C107" s="47"/>
      <c r="D107" s="43" t="s">
        <v>24</v>
      </c>
      <c r="E107" s="31" t="n">
        <v>63</v>
      </c>
      <c r="F107" s="44" t="n">
        <v>631.6</v>
      </c>
      <c r="G107" s="44" t="n">
        <v>1692.7</v>
      </c>
      <c r="H107" s="44" t="n">
        <v>4891.1</v>
      </c>
      <c r="I107" s="44" t="n">
        <v>9803.9</v>
      </c>
      <c r="J107" s="44" t="n">
        <v>3303.9</v>
      </c>
      <c r="K107" s="44" t="n">
        <v>3303.9</v>
      </c>
      <c r="L107" s="42" t="n">
        <f aca="false">SUM(F107:K107)</f>
        <v>23627.1</v>
      </c>
    </row>
    <row r="108" customFormat="false" ht="58.5" hidden="false" customHeight="true" outlineLevel="0" collapsed="false">
      <c r="A108" s="50"/>
      <c r="B108" s="37"/>
      <c r="C108" s="47"/>
      <c r="D108" s="43" t="s">
        <v>25</v>
      </c>
      <c r="E108" s="31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2" t="n">
        <f aca="false">SUM(F108:K108)</f>
        <v>0</v>
      </c>
    </row>
    <row r="109" customFormat="false" ht="60" hidden="false" customHeight="true" outlineLevel="0" collapsed="false">
      <c r="A109" s="50"/>
      <c r="B109" s="37"/>
      <c r="C109" s="47"/>
      <c r="D109" s="43" t="s">
        <v>26</v>
      </c>
      <c r="E109" s="31" t="n">
        <v>0</v>
      </c>
      <c r="F109" s="44" t="n"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2" t="n">
        <f aca="false">SUM(F109:K109)</f>
        <v>0</v>
      </c>
    </row>
    <row r="110" customFormat="false" ht="38.25" hidden="true" customHeight="true" outlineLevel="0" collapsed="false">
      <c r="A110" s="50" t="s">
        <v>72</v>
      </c>
      <c r="B110" s="56" t="s">
        <v>73</v>
      </c>
      <c r="C110" s="56" t="s">
        <v>63</v>
      </c>
      <c r="D110" s="57" t="s">
        <v>22</v>
      </c>
      <c r="E110" s="58"/>
      <c r="F110" s="59" t="n">
        <f aca="false">SUM(F111:F114)</f>
        <v>0</v>
      </c>
      <c r="G110" s="60" t="n">
        <f aca="false">SUM(G111:G114)</f>
        <v>0</v>
      </c>
      <c r="H110" s="60" t="n">
        <f aca="false">SUM(H111:H114)</f>
        <v>0</v>
      </c>
      <c r="I110" s="33" t="n">
        <f aca="false">SUM(I111:I114)</f>
        <v>0</v>
      </c>
      <c r="J110" s="60" t="n">
        <f aca="false">SUM(J111:J114)</f>
        <v>0</v>
      </c>
      <c r="K110" s="60" t="n">
        <f aca="false">SUM(K111:K114)</f>
        <v>0</v>
      </c>
      <c r="L110" s="34" t="n">
        <f aca="false">SUM(F110:K110)</f>
        <v>0</v>
      </c>
    </row>
    <row r="111" customFormat="false" ht="38.25" hidden="true" customHeight="true" outlineLevel="0" collapsed="false">
      <c r="A111" s="50"/>
      <c r="B111" s="56"/>
      <c r="C111" s="56"/>
      <c r="D111" s="57" t="s">
        <v>23</v>
      </c>
      <c r="E111" s="58"/>
      <c r="F111" s="59" t="n">
        <v>0</v>
      </c>
      <c r="G111" s="60" t="n">
        <v>0</v>
      </c>
      <c r="H111" s="60" t="n">
        <v>0</v>
      </c>
      <c r="I111" s="33" t="n">
        <v>0</v>
      </c>
      <c r="J111" s="60" t="n">
        <v>0</v>
      </c>
      <c r="K111" s="60" t="n">
        <v>0</v>
      </c>
      <c r="L111" s="34" t="n">
        <f aca="false">SUM(F111:K111)</f>
        <v>0</v>
      </c>
    </row>
    <row r="112" customFormat="false" ht="38.25" hidden="true" customHeight="true" outlineLevel="0" collapsed="false">
      <c r="A112" s="50"/>
      <c r="B112" s="56"/>
      <c r="C112" s="56"/>
      <c r="D112" s="57" t="s">
        <v>24</v>
      </c>
      <c r="E112" s="58"/>
      <c r="F112" s="59" t="n">
        <v>0</v>
      </c>
      <c r="G112" s="60" t="n">
        <v>0</v>
      </c>
      <c r="H112" s="60" t="n">
        <v>0</v>
      </c>
      <c r="I112" s="33" t="n">
        <v>0</v>
      </c>
      <c r="J112" s="60" t="n">
        <v>0</v>
      </c>
      <c r="K112" s="60" t="n">
        <v>0</v>
      </c>
      <c r="L112" s="34" t="n">
        <f aca="false">SUM(F112:K112)</f>
        <v>0</v>
      </c>
    </row>
    <row r="113" customFormat="false" ht="38.25" hidden="true" customHeight="true" outlineLevel="0" collapsed="false">
      <c r="A113" s="50"/>
      <c r="B113" s="56"/>
      <c r="C113" s="56"/>
      <c r="D113" s="57" t="s">
        <v>25</v>
      </c>
      <c r="E113" s="58"/>
      <c r="F113" s="59" t="n">
        <v>0</v>
      </c>
      <c r="G113" s="60" t="n">
        <v>0</v>
      </c>
      <c r="H113" s="60" t="n">
        <v>0</v>
      </c>
      <c r="I113" s="33" t="n">
        <v>0</v>
      </c>
      <c r="J113" s="60" t="n">
        <v>0</v>
      </c>
      <c r="K113" s="60" t="n">
        <v>0</v>
      </c>
      <c r="L113" s="34" t="n">
        <f aca="false">SUM(F113:K113)</f>
        <v>0</v>
      </c>
    </row>
    <row r="114" customFormat="false" ht="38.25" hidden="true" customHeight="true" outlineLevel="0" collapsed="false">
      <c r="A114" s="50"/>
      <c r="B114" s="56"/>
      <c r="C114" s="56"/>
      <c r="D114" s="57" t="s">
        <v>26</v>
      </c>
      <c r="E114" s="58"/>
      <c r="F114" s="59" t="n">
        <v>0</v>
      </c>
      <c r="G114" s="60" t="n">
        <v>0</v>
      </c>
      <c r="H114" s="60" t="n">
        <v>0</v>
      </c>
      <c r="I114" s="33" t="n">
        <v>0</v>
      </c>
      <c r="J114" s="60" t="n">
        <v>0</v>
      </c>
      <c r="K114" s="60" t="n">
        <v>0</v>
      </c>
      <c r="L114" s="34" t="n">
        <f aca="false">SUM(F114:K114)</f>
        <v>0</v>
      </c>
    </row>
    <row r="115" customFormat="false" ht="18" hidden="true" customHeight="true" outlineLevel="0" collapsed="false">
      <c r="A115" s="61"/>
      <c r="B115" s="56" t="s">
        <v>74</v>
      </c>
      <c r="C115" s="56"/>
      <c r="D115" s="57" t="s">
        <v>22</v>
      </c>
      <c r="E115" s="60" t="n">
        <f aca="false">SUM(E116:E119)</f>
        <v>196467.1</v>
      </c>
      <c r="F115" s="59" t="n">
        <f aca="false">SUM(F116:F119)</f>
        <v>198390.5</v>
      </c>
      <c r="G115" s="60" t="n">
        <f aca="false">SUM(G116:G119)</f>
        <v>119417.6</v>
      </c>
      <c r="H115" s="60" t="n">
        <f aca="false">SUM(H116:H119)</f>
        <v>123658.6</v>
      </c>
      <c r="I115" s="33" t="n">
        <f aca="false">SUM(I116:I119)</f>
        <v>59768</v>
      </c>
      <c r="J115" s="60" t="n">
        <f aca="false">SUM(J116:J119)</f>
        <v>56509</v>
      </c>
      <c r="K115" s="60" t="n">
        <f aca="false">SUM(K116:K119)</f>
        <v>56509</v>
      </c>
      <c r="L115" s="34" t="n">
        <f aca="false">SUM(F115:K115)</f>
        <v>614252.7</v>
      </c>
    </row>
    <row r="116" customFormat="false" ht="18" hidden="true" customHeight="true" outlineLevel="0" collapsed="false">
      <c r="A116" s="61"/>
      <c r="B116" s="56"/>
      <c r="C116" s="56"/>
      <c r="D116" s="57" t="s">
        <v>23</v>
      </c>
      <c r="E116" s="60" t="n">
        <v>0</v>
      </c>
      <c r="F116" s="59" t="n">
        <f aca="false">F25+F30+F50+F55+F60+F65+F70+F96+F101+F106+F111</f>
        <v>0</v>
      </c>
      <c r="G116" s="60" t="n">
        <f aca="false">G25+G30+G50+G55+G60+G65+G70+G96+G101+G106+G111</f>
        <v>0</v>
      </c>
      <c r="H116" s="60" t="n">
        <f aca="false">H25+H30+H50+H55+H60+H65+H70+H96+H101+H106+H111</f>
        <v>0</v>
      </c>
      <c r="I116" s="33" t="n">
        <f aca="false">I25+I30+I50+I55+I60+I65+I70+I96+I101+I106+I111</f>
        <v>0</v>
      </c>
      <c r="J116" s="60" t="n">
        <f aca="false">J25+J30+J50+J55+J60+J65+J70+J96+J101+J106+J111</f>
        <v>0</v>
      </c>
      <c r="K116" s="60" t="n">
        <f aca="false">K25+K30+K50+K55+K60+K65+K70+K96+K101+K106+K111</f>
        <v>0</v>
      </c>
      <c r="L116" s="34" t="n">
        <f aca="false">SUM(F116:K116)</f>
        <v>0</v>
      </c>
    </row>
    <row r="117" customFormat="false" ht="18" hidden="true" customHeight="true" outlineLevel="0" collapsed="false">
      <c r="A117" s="61"/>
      <c r="B117" s="56"/>
      <c r="C117" s="56"/>
      <c r="D117" s="57" t="s">
        <v>24</v>
      </c>
      <c r="E117" s="60" t="n">
        <f aca="false">E112+E107+E102+E97+E71+E66+E61+E56+E51+E31+E26</f>
        <v>189537.7</v>
      </c>
      <c r="F117" s="59" t="n">
        <f aca="false">F112+F107+F102+F97+F71+F66+F61+F56+F51+F31+F26</f>
        <v>195505.3</v>
      </c>
      <c r="G117" s="60" t="n">
        <f aca="false">G97+G102+G107+G112</f>
        <v>116677.3</v>
      </c>
      <c r="H117" s="60" t="n">
        <f aca="false">H97+H102+H107+H112</f>
        <v>121398.3</v>
      </c>
      <c r="I117" s="33" t="n">
        <f aca="false">I97+I102+I107+I112</f>
        <v>55768</v>
      </c>
      <c r="J117" s="60" t="n">
        <f aca="false">J97+J102+J107+J112</f>
        <v>52509</v>
      </c>
      <c r="K117" s="60" t="n">
        <f aca="false">K97+K102+K107+K112</f>
        <v>52509</v>
      </c>
      <c r="L117" s="34" t="n">
        <f aca="false">SUM(F117:K117)</f>
        <v>594366.9</v>
      </c>
    </row>
    <row r="118" customFormat="false" ht="18" hidden="true" customHeight="true" outlineLevel="0" collapsed="false">
      <c r="A118" s="61"/>
      <c r="B118" s="56"/>
      <c r="C118" s="56"/>
      <c r="D118" s="57" t="s">
        <v>25</v>
      </c>
      <c r="E118" s="60" t="n">
        <f aca="false">E98+E103+E108+E113</f>
        <v>6929.4</v>
      </c>
      <c r="F118" s="59" t="n">
        <f aca="false">F98+F103+F108+F113</f>
        <v>2885.2</v>
      </c>
      <c r="G118" s="60" t="n">
        <f aca="false">G98+G103+G108+G113</f>
        <v>2740.3</v>
      </c>
      <c r="H118" s="60" t="n">
        <f aca="false">H98+H103+H108+H113</f>
        <v>2260.3</v>
      </c>
      <c r="I118" s="33" t="n">
        <f aca="false">I98+I103+I108+I113</f>
        <v>4000</v>
      </c>
      <c r="J118" s="60" t="n">
        <f aca="false">J98+J103+J108+J113</f>
        <v>4000</v>
      </c>
      <c r="K118" s="60" t="n">
        <f aca="false">K98+K103+K108+K113</f>
        <v>4000</v>
      </c>
      <c r="L118" s="34" t="n">
        <f aca="false">SUM(F118:K118)</f>
        <v>19885.8</v>
      </c>
    </row>
    <row r="119" customFormat="false" ht="18" hidden="true" customHeight="true" outlineLevel="0" collapsed="false">
      <c r="A119" s="61"/>
      <c r="B119" s="56"/>
      <c r="C119" s="56"/>
      <c r="D119" s="57" t="s">
        <v>26</v>
      </c>
      <c r="E119" s="58"/>
      <c r="F119" s="59" t="n">
        <f aca="false">F99+F104+F109+F114</f>
        <v>0</v>
      </c>
      <c r="G119" s="60" t="n">
        <f aca="false">G99+G104+G109+G114</f>
        <v>0</v>
      </c>
      <c r="H119" s="60" t="n">
        <f aca="false">H99+H104+H109+H114</f>
        <v>0</v>
      </c>
      <c r="I119" s="33" t="n">
        <f aca="false">I99+I104+I109+I114</f>
        <v>0</v>
      </c>
      <c r="J119" s="60" t="n">
        <f aca="false">J99+J104+J109+J114</f>
        <v>0</v>
      </c>
      <c r="K119" s="60" t="n">
        <f aca="false">K99+K104+K109+K114</f>
        <v>0</v>
      </c>
      <c r="L119" s="34" t="n">
        <f aca="false">SUM(F119:K119)</f>
        <v>0</v>
      </c>
    </row>
    <row r="120" customFormat="false" ht="18" hidden="false" customHeight="true" outlineLevel="0" collapsed="false">
      <c r="A120" s="62" t="n">
        <v>15</v>
      </c>
      <c r="B120" s="37" t="s">
        <v>75</v>
      </c>
      <c r="C120" s="47" t="s">
        <v>76</v>
      </c>
      <c r="D120" s="39" t="s">
        <v>22</v>
      </c>
      <c r="E120" s="31"/>
      <c r="F120" s="41" t="n">
        <f aca="false">SUM(F121:F124)</f>
        <v>287</v>
      </c>
      <c r="G120" s="41" t="n">
        <f aca="false">SUM(G121:G124)</f>
        <v>2394</v>
      </c>
      <c r="H120" s="41" t="n">
        <f aca="false">SUM(H121:H124)</f>
        <v>3185.8</v>
      </c>
      <c r="I120" s="41" t="n">
        <f aca="false">SUM(I121:I124)</f>
        <v>3375</v>
      </c>
      <c r="J120" s="41" t="n">
        <f aca="false">SUM(J121:J124)</f>
        <v>3375</v>
      </c>
      <c r="K120" s="41" t="n">
        <f aca="false">SUM(K121:K124)</f>
        <v>3375</v>
      </c>
      <c r="L120" s="42" t="n">
        <f aca="false">SUM(F120:K120)</f>
        <v>15991.8</v>
      </c>
    </row>
    <row r="121" customFormat="false" ht="18" hidden="false" customHeight="true" outlineLevel="0" collapsed="false">
      <c r="A121" s="62"/>
      <c r="B121" s="37"/>
      <c r="C121" s="47"/>
      <c r="D121" s="43" t="s">
        <v>23</v>
      </c>
      <c r="E121" s="31"/>
      <c r="F121" s="44" t="n">
        <v>0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2" t="n">
        <f aca="false">SUM(F121:K121)</f>
        <v>0</v>
      </c>
    </row>
    <row r="122" customFormat="false" ht="18" hidden="false" customHeight="true" outlineLevel="0" collapsed="false">
      <c r="A122" s="62"/>
      <c r="B122" s="37"/>
      <c r="C122" s="47"/>
      <c r="D122" s="43" t="s">
        <v>24</v>
      </c>
      <c r="E122" s="31"/>
      <c r="F122" s="44" t="n">
        <v>287</v>
      </c>
      <c r="G122" s="44" t="n">
        <v>2394</v>
      </c>
      <c r="H122" s="44" t="n">
        <v>2908.3</v>
      </c>
      <c r="I122" s="44" t="n">
        <v>2700</v>
      </c>
      <c r="J122" s="44" t="n">
        <v>2700</v>
      </c>
      <c r="K122" s="44" t="n">
        <v>2700</v>
      </c>
      <c r="L122" s="42" t="n">
        <f aca="false">SUM(F122:K122)</f>
        <v>13689.3</v>
      </c>
    </row>
    <row r="123" customFormat="false" ht="18" hidden="false" customHeight="true" outlineLevel="0" collapsed="false">
      <c r="A123" s="62"/>
      <c r="B123" s="37"/>
      <c r="C123" s="47"/>
      <c r="D123" s="43" t="s">
        <v>25</v>
      </c>
      <c r="E123" s="31"/>
      <c r="F123" s="44" t="n">
        <v>0</v>
      </c>
      <c r="G123" s="44" t="n">
        <v>0</v>
      </c>
      <c r="H123" s="44" t="n">
        <v>277.5</v>
      </c>
      <c r="I123" s="44" t="n">
        <v>675</v>
      </c>
      <c r="J123" s="44" t="n">
        <v>675</v>
      </c>
      <c r="K123" s="44" t="n">
        <v>675</v>
      </c>
      <c r="L123" s="42" t="n">
        <f aca="false">SUM(F123:K123)</f>
        <v>2302.5</v>
      </c>
    </row>
    <row r="124" customFormat="false" ht="51.75" hidden="false" customHeight="true" outlineLevel="0" collapsed="false">
      <c r="A124" s="62"/>
      <c r="B124" s="37"/>
      <c r="C124" s="47"/>
      <c r="D124" s="43" t="s">
        <v>26</v>
      </c>
      <c r="E124" s="31"/>
      <c r="F124" s="44" t="n"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42" t="n">
        <f aca="false">SUM(F124:K124)</f>
        <v>0</v>
      </c>
    </row>
    <row r="125" s="23" customFormat="true" ht="20.25" hidden="false" customHeight="true" outlineLevel="0" collapsed="false">
      <c r="A125" s="36" t="s">
        <v>77</v>
      </c>
      <c r="B125" s="37" t="s">
        <v>78</v>
      </c>
      <c r="C125" s="63" t="s">
        <v>79</v>
      </c>
      <c r="D125" s="39" t="s">
        <v>22</v>
      </c>
      <c r="E125" s="40" t="n">
        <f aca="false">SUM(E126:E129)</f>
        <v>1088.7</v>
      </c>
      <c r="F125" s="41" t="n">
        <v>0</v>
      </c>
      <c r="G125" s="41" t="n">
        <f aca="false">SUM(G126:G129)</f>
        <v>0</v>
      </c>
      <c r="H125" s="41" t="n">
        <f aca="false">SUM(H126:H129)</f>
        <v>2119</v>
      </c>
      <c r="I125" s="41" t="n">
        <f aca="false">I128</f>
        <v>1775.7</v>
      </c>
      <c r="J125" s="41" t="n">
        <f aca="false">J128</f>
        <v>0</v>
      </c>
      <c r="K125" s="41" t="n">
        <f aca="false">K128</f>
        <v>0</v>
      </c>
      <c r="L125" s="41" t="n">
        <f aca="false">SUM(F125:K125)</f>
        <v>3894.7</v>
      </c>
    </row>
    <row r="126" s="23" customFormat="true" ht="20.25" hidden="false" customHeight="true" outlineLevel="0" collapsed="false">
      <c r="A126" s="36"/>
      <c r="B126" s="37"/>
      <c r="C126" s="63"/>
      <c r="D126" s="43" t="s">
        <v>23</v>
      </c>
      <c r="E126" s="31" t="n">
        <v>0</v>
      </c>
      <c r="F126" s="44" t="n">
        <v>0</v>
      </c>
      <c r="G126" s="44" t="n">
        <v>0</v>
      </c>
      <c r="H126" s="44" t="n">
        <v>0</v>
      </c>
      <c r="I126" s="44" t="n">
        <v>0</v>
      </c>
      <c r="J126" s="44" t="n">
        <v>0</v>
      </c>
      <c r="K126" s="44" t="n">
        <v>0</v>
      </c>
      <c r="L126" s="41" t="n">
        <f aca="false">SUM(F126:K126)</f>
        <v>0</v>
      </c>
    </row>
    <row r="127" s="23" customFormat="true" ht="20.25" hidden="false" customHeight="true" outlineLevel="0" collapsed="false">
      <c r="A127" s="36"/>
      <c r="B127" s="37"/>
      <c r="C127" s="63"/>
      <c r="D127" s="43" t="s">
        <v>24</v>
      </c>
      <c r="E127" s="31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0</v>
      </c>
      <c r="L127" s="41" t="n">
        <f aca="false">SUM(F127:K127)</f>
        <v>0</v>
      </c>
    </row>
    <row r="128" s="23" customFormat="true" ht="20.25" hidden="false" customHeight="true" outlineLevel="0" collapsed="false">
      <c r="A128" s="36"/>
      <c r="B128" s="37"/>
      <c r="C128" s="63"/>
      <c r="D128" s="43" t="s">
        <v>25</v>
      </c>
      <c r="E128" s="31" t="n">
        <v>1088.7</v>
      </c>
      <c r="F128" s="44" t="n">
        <v>0</v>
      </c>
      <c r="G128" s="44" t="n">
        <v>0</v>
      </c>
      <c r="H128" s="44" t="n">
        <v>2119</v>
      </c>
      <c r="I128" s="44" t="n">
        <v>1775.7</v>
      </c>
      <c r="J128" s="44" t="n">
        <v>0</v>
      </c>
      <c r="K128" s="44" t="n">
        <v>0</v>
      </c>
      <c r="L128" s="41" t="n">
        <f aca="false">SUM(F128:K128)</f>
        <v>3894.7</v>
      </c>
    </row>
    <row r="129" s="23" customFormat="true" ht="33" hidden="false" customHeight="true" outlineLevel="0" collapsed="false">
      <c r="A129" s="36"/>
      <c r="B129" s="37"/>
      <c r="C129" s="63"/>
      <c r="D129" s="43" t="s">
        <v>26</v>
      </c>
      <c r="E129" s="31" t="n">
        <v>0</v>
      </c>
      <c r="F129" s="44" t="n">
        <v>0</v>
      </c>
      <c r="G129" s="44" t="n">
        <v>0</v>
      </c>
      <c r="H129" s="44" t="n">
        <v>0</v>
      </c>
      <c r="I129" s="44" t="n">
        <v>0</v>
      </c>
      <c r="J129" s="44" t="n">
        <v>0</v>
      </c>
      <c r="K129" s="44" t="n">
        <v>0</v>
      </c>
      <c r="L129" s="41" t="n">
        <f aca="false">SUM(F129:K129)</f>
        <v>0</v>
      </c>
    </row>
    <row r="130" customFormat="false" ht="18" hidden="false" customHeight="true" outlineLevel="0" collapsed="false">
      <c r="A130" s="64" t="n">
        <v>17</v>
      </c>
      <c r="B130" s="37" t="s">
        <v>80</v>
      </c>
      <c r="C130" s="47" t="s">
        <v>81</v>
      </c>
      <c r="D130" s="39" t="s">
        <v>22</v>
      </c>
      <c r="E130" s="49"/>
      <c r="F130" s="41" t="n">
        <f aca="false">F131+F132+F133+F134</f>
        <v>50</v>
      </c>
      <c r="G130" s="41" t="n">
        <f aca="false">G131+G132+G133+G134</f>
        <v>30</v>
      </c>
      <c r="H130" s="41" t="n">
        <f aca="false">H131+H132+H133+H134</f>
        <v>20</v>
      </c>
      <c r="I130" s="41" t="n">
        <f aca="false">I131+I132+I133+I134</f>
        <v>0</v>
      </c>
      <c r="J130" s="41" t="n">
        <f aca="false">J131+J132+J133+J134</f>
        <v>0</v>
      </c>
      <c r="K130" s="41" t="n">
        <f aca="false">K131+K132+K133+K134</f>
        <v>0</v>
      </c>
      <c r="L130" s="42" t="n">
        <f aca="false">SUM(F130:K130)</f>
        <v>100</v>
      </c>
    </row>
    <row r="131" customFormat="false" ht="18" hidden="false" customHeight="true" outlineLevel="0" collapsed="false">
      <c r="A131" s="64"/>
      <c r="B131" s="37"/>
      <c r="C131" s="47"/>
      <c r="D131" s="43" t="s">
        <v>23</v>
      </c>
      <c r="E131" s="31"/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2" t="n">
        <f aca="false">SUM(F131:K131)</f>
        <v>0</v>
      </c>
    </row>
    <row r="132" customFormat="false" ht="18" hidden="false" customHeight="true" outlineLevel="0" collapsed="false">
      <c r="A132" s="64"/>
      <c r="B132" s="37"/>
      <c r="C132" s="47"/>
      <c r="D132" s="43" t="s">
        <v>24</v>
      </c>
      <c r="E132" s="31"/>
      <c r="F132" s="44" t="n">
        <v>50</v>
      </c>
      <c r="G132" s="44" t="n">
        <v>30</v>
      </c>
      <c r="H132" s="44" t="n">
        <v>20</v>
      </c>
      <c r="I132" s="44" t="n">
        <v>0</v>
      </c>
      <c r="J132" s="44" t="n">
        <v>0</v>
      </c>
      <c r="K132" s="44" t="n">
        <v>0</v>
      </c>
      <c r="L132" s="42" t="n">
        <f aca="false">SUM(F132:K132)</f>
        <v>100</v>
      </c>
    </row>
    <row r="133" customFormat="false" ht="18" hidden="false" customHeight="true" outlineLevel="0" collapsed="false">
      <c r="A133" s="64"/>
      <c r="B133" s="37"/>
      <c r="C133" s="47"/>
      <c r="D133" s="43" t="s">
        <v>25</v>
      </c>
      <c r="E133" s="31"/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 t="n">
        <v>0</v>
      </c>
      <c r="L133" s="42" t="n">
        <f aca="false">SUM(F133:K133)</f>
        <v>0</v>
      </c>
    </row>
    <row r="134" customFormat="false" ht="39.75" hidden="false" customHeight="true" outlineLevel="0" collapsed="false">
      <c r="A134" s="64"/>
      <c r="B134" s="37"/>
      <c r="C134" s="47"/>
      <c r="D134" s="43" t="s">
        <v>26</v>
      </c>
      <c r="E134" s="31"/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2" t="n">
        <f aca="false">SUM(F134:K134)</f>
        <v>0</v>
      </c>
    </row>
    <row r="135" customFormat="false" ht="18" hidden="false" customHeight="true" outlineLevel="0" collapsed="false">
      <c r="A135" s="47" t="n">
        <v>18</v>
      </c>
      <c r="B135" s="37" t="s">
        <v>82</v>
      </c>
      <c r="C135" s="47" t="s">
        <v>66</v>
      </c>
      <c r="D135" s="39" t="s">
        <v>22</v>
      </c>
      <c r="E135" s="49"/>
      <c r="F135" s="41" t="n">
        <f aca="false">F136+F137+F138+F139</f>
        <v>0</v>
      </c>
      <c r="G135" s="41" t="n">
        <f aca="false">G136+G137+G138+G139</f>
        <v>3600</v>
      </c>
      <c r="H135" s="41" t="n">
        <f aca="false">H136+H137+H138+H139</f>
        <v>3600</v>
      </c>
      <c r="I135" s="41" t="n">
        <f aca="false">I136+I137+I138+I139</f>
        <v>3600</v>
      </c>
      <c r="J135" s="41" t="n">
        <f aca="false">J136+J137+J138+J139</f>
        <v>3600</v>
      </c>
      <c r="K135" s="41" t="n">
        <f aca="false">K136+K137+K138+K139</f>
        <v>3600</v>
      </c>
      <c r="L135" s="42" t="n">
        <f aca="false">SUM(F135:K135)</f>
        <v>18000</v>
      </c>
    </row>
    <row r="136" customFormat="false" ht="18" hidden="false" customHeight="true" outlineLevel="0" collapsed="false">
      <c r="A136" s="47"/>
      <c r="B136" s="37"/>
      <c r="C136" s="47"/>
      <c r="D136" s="43" t="s">
        <v>23</v>
      </c>
      <c r="E136" s="31"/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 t="n">
        <v>0</v>
      </c>
      <c r="L136" s="42" t="n">
        <f aca="false">SUM(F136:K136)</f>
        <v>0</v>
      </c>
    </row>
    <row r="137" customFormat="false" ht="18" hidden="false" customHeight="true" outlineLevel="0" collapsed="false">
      <c r="A137" s="47"/>
      <c r="B137" s="37"/>
      <c r="C137" s="47"/>
      <c r="D137" s="43" t="s">
        <v>24</v>
      </c>
      <c r="E137" s="31"/>
      <c r="F137" s="44" t="n">
        <v>0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2" t="n">
        <f aca="false">SUM(F137:K137)</f>
        <v>0</v>
      </c>
    </row>
    <row r="138" customFormat="false" ht="18" hidden="false" customHeight="true" outlineLevel="0" collapsed="false">
      <c r="A138" s="47"/>
      <c r="B138" s="37"/>
      <c r="C138" s="47"/>
      <c r="D138" s="43" t="s">
        <v>25</v>
      </c>
      <c r="E138" s="31"/>
      <c r="F138" s="44" t="n">
        <v>0</v>
      </c>
      <c r="G138" s="44" t="n">
        <v>3600</v>
      </c>
      <c r="H138" s="44" t="n">
        <v>3600</v>
      </c>
      <c r="I138" s="44" t="n">
        <v>3600</v>
      </c>
      <c r="J138" s="44" t="n">
        <v>3600</v>
      </c>
      <c r="K138" s="44" t="n">
        <v>3600</v>
      </c>
      <c r="L138" s="42" t="n">
        <f aca="false">SUM(F138:K138)</f>
        <v>18000</v>
      </c>
    </row>
    <row r="139" customFormat="false" ht="18" hidden="false" customHeight="true" outlineLevel="0" collapsed="false">
      <c r="A139" s="47"/>
      <c r="B139" s="37"/>
      <c r="C139" s="47"/>
      <c r="D139" s="43" t="s">
        <v>26</v>
      </c>
      <c r="E139" s="31"/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2" t="n">
        <f aca="false">SUM(F139:K139)</f>
        <v>0</v>
      </c>
    </row>
    <row r="140" customFormat="false" ht="22.5" hidden="false" customHeight="true" outlineLevel="0" collapsed="false">
      <c r="A140" s="36" t="s">
        <v>83</v>
      </c>
      <c r="B140" s="37" t="s">
        <v>84</v>
      </c>
      <c r="C140" s="47" t="s">
        <v>49</v>
      </c>
      <c r="D140" s="39" t="s">
        <v>22</v>
      </c>
      <c r="E140" s="49"/>
      <c r="F140" s="41" t="n">
        <f aca="false">F141+F142+F143+F144</f>
        <v>0</v>
      </c>
      <c r="G140" s="41" t="n">
        <f aca="false">G141+G142+G143+G144</f>
        <v>3191.1</v>
      </c>
      <c r="H140" s="41" t="n">
        <f aca="false">H141+H142+H143+H144</f>
        <v>3397.6</v>
      </c>
      <c r="I140" s="41" t="n">
        <f aca="false">I141+I142+I143+I144</f>
        <v>5618.1</v>
      </c>
      <c r="J140" s="41" t="n">
        <f aca="false">J141+J142+J143+J144</f>
        <v>4364</v>
      </c>
      <c r="K140" s="41" t="n">
        <f aca="false">K141+K142+K143+K144</f>
        <v>4364</v>
      </c>
      <c r="L140" s="42" t="n">
        <f aca="false">SUM(F140:K140)</f>
        <v>20934.8</v>
      </c>
      <c r="P140" s="65"/>
    </row>
    <row r="141" customFormat="false" ht="22.5" hidden="false" customHeight="true" outlineLevel="0" collapsed="false">
      <c r="A141" s="36"/>
      <c r="B141" s="37"/>
      <c r="C141" s="47"/>
      <c r="D141" s="43" t="s">
        <v>23</v>
      </c>
      <c r="E141" s="31"/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2" t="n">
        <f aca="false">SUM(F141:K141)</f>
        <v>0</v>
      </c>
      <c r="P141" s="65"/>
    </row>
    <row r="142" customFormat="false" ht="22.5" hidden="false" customHeight="true" outlineLevel="0" collapsed="false">
      <c r="A142" s="36"/>
      <c r="B142" s="37"/>
      <c r="C142" s="47"/>
      <c r="D142" s="43" t="s">
        <v>24</v>
      </c>
      <c r="E142" s="31"/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2" t="n">
        <f aca="false">SUM(F142:K142)</f>
        <v>0</v>
      </c>
      <c r="P142" s="65"/>
    </row>
    <row r="143" customFormat="false" ht="22.5" hidden="false" customHeight="true" outlineLevel="0" collapsed="false">
      <c r="A143" s="36"/>
      <c r="B143" s="37"/>
      <c r="C143" s="47"/>
      <c r="D143" s="43" t="s">
        <v>25</v>
      </c>
      <c r="E143" s="31"/>
      <c r="F143" s="44" t="n">
        <v>0</v>
      </c>
      <c r="G143" s="44" t="n">
        <v>3191.1</v>
      </c>
      <c r="H143" s="44" t="n">
        <v>3397.6</v>
      </c>
      <c r="I143" s="44" t="n">
        <v>5618.1</v>
      </c>
      <c r="J143" s="44" t="n">
        <v>4364</v>
      </c>
      <c r="K143" s="44" t="n">
        <v>4364</v>
      </c>
      <c r="L143" s="42" t="n">
        <f aca="false">SUM(F143:K143)</f>
        <v>20934.8</v>
      </c>
    </row>
    <row r="144" customFormat="false" ht="22.5" hidden="false" customHeight="true" outlineLevel="0" collapsed="false">
      <c r="A144" s="36"/>
      <c r="B144" s="37"/>
      <c r="C144" s="47"/>
      <c r="D144" s="43" t="s">
        <v>26</v>
      </c>
      <c r="E144" s="31"/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2" t="n">
        <f aca="false">SUM(F144:K144)</f>
        <v>0</v>
      </c>
    </row>
    <row r="145" customFormat="false" ht="22.5" hidden="false" customHeight="true" outlineLevel="0" collapsed="false">
      <c r="A145" s="36" t="s">
        <v>85</v>
      </c>
      <c r="B145" s="37" t="s">
        <v>86</v>
      </c>
      <c r="C145" s="47" t="s">
        <v>87</v>
      </c>
      <c r="D145" s="39" t="s">
        <v>22</v>
      </c>
      <c r="E145" s="49"/>
      <c r="F145" s="41" t="n">
        <v>0</v>
      </c>
      <c r="G145" s="41" t="n">
        <v>0</v>
      </c>
      <c r="H145" s="41" t="n">
        <f aca="false">H148</f>
        <v>76800</v>
      </c>
      <c r="I145" s="41" t="n">
        <f aca="false">I146+I147+I148+I149</f>
        <v>83912.4</v>
      </c>
      <c r="J145" s="41" t="n">
        <f aca="false">J146+J147+J148+J149</f>
        <v>85858.2</v>
      </c>
      <c r="K145" s="41" t="n">
        <f aca="false">K148</f>
        <v>85858.2</v>
      </c>
      <c r="L145" s="42" t="n">
        <f aca="false">SUM(F145:K145)</f>
        <v>332428.8</v>
      </c>
    </row>
    <row r="146" customFormat="false" ht="22.5" hidden="false" customHeight="true" outlineLevel="0" collapsed="false">
      <c r="A146" s="36"/>
      <c r="B146" s="37"/>
      <c r="C146" s="47"/>
      <c r="D146" s="43" t="s">
        <v>23</v>
      </c>
      <c r="E146" s="31"/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2" t="n">
        <v>0</v>
      </c>
    </row>
    <row r="147" customFormat="false" ht="22.5" hidden="false" customHeight="true" outlineLevel="0" collapsed="false">
      <c r="A147" s="36"/>
      <c r="B147" s="37"/>
      <c r="C147" s="47"/>
      <c r="D147" s="43" t="s">
        <v>24</v>
      </c>
      <c r="E147" s="31"/>
      <c r="F147" s="44" t="n">
        <v>0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2" t="n">
        <v>0</v>
      </c>
    </row>
    <row r="148" customFormat="false" ht="22.5" hidden="false" customHeight="true" outlineLevel="0" collapsed="false">
      <c r="A148" s="36"/>
      <c r="B148" s="37"/>
      <c r="C148" s="47"/>
      <c r="D148" s="43" t="s">
        <v>25</v>
      </c>
      <c r="E148" s="31"/>
      <c r="F148" s="44" t="n">
        <v>0</v>
      </c>
      <c r="G148" s="44" t="n">
        <v>0</v>
      </c>
      <c r="H148" s="44" t="n">
        <v>76800</v>
      </c>
      <c r="I148" s="44" t="n">
        <v>83912.4</v>
      </c>
      <c r="J148" s="44" t="n">
        <v>85858.2</v>
      </c>
      <c r="K148" s="44" t="n">
        <v>85858.2</v>
      </c>
      <c r="L148" s="42" t="n">
        <f aca="false">F148+G148+H148+I148+J148+K148</f>
        <v>332428.8</v>
      </c>
    </row>
    <row r="149" customFormat="false" ht="22.5" hidden="false" customHeight="true" outlineLevel="0" collapsed="false">
      <c r="A149" s="36"/>
      <c r="B149" s="37"/>
      <c r="C149" s="47"/>
      <c r="D149" s="43" t="s">
        <v>26</v>
      </c>
      <c r="E149" s="31"/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0</v>
      </c>
      <c r="L149" s="42" t="n">
        <v>0</v>
      </c>
    </row>
    <row r="150" customFormat="false" ht="22.5" hidden="false" customHeight="true" outlineLevel="0" collapsed="false">
      <c r="A150" s="36" t="s">
        <v>88</v>
      </c>
      <c r="B150" s="37" t="s">
        <v>89</v>
      </c>
      <c r="C150" s="47" t="s">
        <v>87</v>
      </c>
      <c r="D150" s="39" t="s">
        <v>22</v>
      </c>
      <c r="E150" s="49"/>
      <c r="F150" s="41" t="n">
        <v>0</v>
      </c>
      <c r="G150" s="41" t="n">
        <v>0</v>
      </c>
      <c r="H150" s="41" t="n">
        <f aca="false">H153</f>
        <v>2460</v>
      </c>
      <c r="I150" s="41" t="n">
        <f aca="false">I153</f>
        <v>2590</v>
      </c>
      <c r="J150" s="41" t="n">
        <f aca="false">J153</f>
        <v>2590</v>
      </c>
      <c r="K150" s="41" t="n">
        <f aca="false">K153</f>
        <v>2590</v>
      </c>
      <c r="L150" s="42" t="n">
        <f aca="false">L151+L152+L153+L154</f>
        <v>10230</v>
      </c>
    </row>
    <row r="151" customFormat="false" ht="22.5" hidden="false" customHeight="true" outlineLevel="0" collapsed="false">
      <c r="A151" s="36"/>
      <c r="B151" s="37"/>
      <c r="C151" s="47"/>
      <c r="D151" s="43" t="s">
        <v>23</v>
      </c>
      <c r="E151" s="31"/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2" t="n">
        <v>0</v>
      </c>
    </row>
    <row r="152" customFormat="false" ht="22.5" hidden="false" customHeight="true" outlineLevel="0" collapsed="false">
      <c r="A152" s="36"/>
      <c r="B152" s="37"/>
      <c r="C152" s="47"/>
      <c r="D152" s="43" t="s">
        <v>24</v>
      </c>
      <c r="E152" s="31"/>
      <c r="F152" s="44" t="n">
        <v>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2" t="n">
        <v>0</v>
      </c>
    </row>
    <row r="153" customFormat="false" ht="22.5" hidden="false" customHeight="true" outlineLevel="0" collapsed="false">
      <c r="A153" s="36"/>
      <c r="B153" s="37"/>
      <c r="C153" s="47"/>
      <c r="D153" s="43" t="s">
        <v>25</v>
      </c>
      <c r="E153" s="31"/>
      <c r="F153" s="44" t="n">
        <v>0</v>
      </c>
      <c r="G153" s="44" t="n">
        <v>0</v>
      </c>
      <c r="H153" s="44" t="n">
        <v>2460</v>
      </c>
      <c r="I153" s="44" t="n">
        <v>2590</v>
      </c>
      <c r="J153" s="44" t="n">
        <v>2590</v>
      </c>
      <c r="K153" s="44" t="n">
        <v>2590</v>
      </c>
      <c r="L153" s="42" t="n">
        <f aca="false">F153+G153+H153+I153+J153+K153</f>
        <v>10230</v>
      </c>
    </row>
    <row r="154" customFormat="false" ht="22.5" hidden="false" customHeight="true" outlineLevel="0" collapsed="false">
      <c r="A154" s="36"/>
      <c r="B154" s="37"/>
      <c r="C154" s="47"/>
      <c r="D154" s="43" t="s">
        <v>26</v>
      </c>
      <c r="E154" s="31"/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2" t="n">
        <v>0</v>
      </c>
    </row>
    <row r="155" customFormat="false" ht="22.5" hidden="false" customHeight="true" outlineLevel="0" collapsed="false">
      <c r="A155" s="36" t="s">
        <v>90</v>
      </c>
      <c r="B155" s="37" t="s">
        <v>91</v>
      </c>
      <c r="C155" s="47" t="s">
        <v>92</v>
      </c>
      <c r="D155" s="39" t="s">
        <v>22</v>
      </c>
      <c r="E155" s="49"/>
      <c r="F155" s="41" t="n">
        <v>0</v>
      </c>
      <c r="G155" s="41" t="n">
        <v>0</v>
      </c>
      <c r="H155" s="41" t="n">
        <f aca="false">H156+H157+H158</f>
        <v>20757.5</v>
      </c>
      <c r="I155" s="41" t="n">
        <f aca="false">I158+I157</f>
        <v>20774.3</v>
      </c>
      <c r="J155" s="41" t="n">
        <f aca="false">J158+J157</f>
        <v>20751.4</v>
      </c>
      <c r="K155" s="41" t="n">
        <f aca="false">K157+K158</f>
        <v>20751.4</v>
      </c>
      <c r="L155" s="42" t="n">
        <f aca="false">L158+L157+L156</f>
        <v>83034.6</v>
      </c>
    </row>
    <row r="156" customFormat="false" ht="22.5" hidden="false" customHeight="true" outlineLevel="0" collapsed="false">
      <c r="A156" s="36"/>
      <c r="B156" s="37"/>
      <c r="C156" s="47"/>
      <c r="D156" s="43" t="s">
        <v>23</v>
      </c>
      <c r="E156" s="31"/>
      <c r="F156" s="44" t="n">
        <v>0</v>
      </c>
      <c r="G156" s="44" t="n">
        <v>0</v>
      </c>
      <c r="H156" s="44" t="n">
        <v>348.3</v>
      </c>
      <c r="I156" s="44" t="n">
        <v>0</v>
      </c>
      <c r="J156" s="44" t="n">
        <v>0</v>
      </c>
      <c r="K156" s="44" t="n">
        <v>0</v>
      </c>
      <c r="L156" s="42" t="n">
        <f aca="false">H156</f>
        <v>348.3</v>
      </c>
    </row>
    <row r="157" customFormat="false" ht="22.5" hidden="false" customHeight="true" outlineLevel="0" collapsed="false">
      <c r="A157" s="36"/>
      <c r="B157" s="37"/>
      <c r="C157" s="47"/>
      <c r="D157" s="43" t="s">
        <v>24</v>
      </c>
      <c r="E157" s="31"/>
      <c r="F157" s="44" t="n">
        <v>0</v>
      </c>
      <c r="G157" s="44" t="n">
        <v>0</v>
      </c>
      <c r="H157" s="44" t="n">
        <v>16389.8</v>
      </c>
      <c r="I157" s="44" t="n">
        <v>18686.9</v>
      </c>
      <c r="J157" s="44" t="n">
        <v>18686.9</v>
      </c>
      <c r="K157" s="44" t="n">
        <v>18686.9</v>
      </c>
      <c r="L157" s="42" t="n">
        <f aca="false">F157+G157+H157+I157+J157+K157</f>
        <v>72450.5</v>
      </c>
    </row>
    <row r="158" customFormat="false" ht="22.5" hidden="false" customHeight="true" outlineLevel="0" collapsed="false">
      <c r="A158" s="36"/>
      <c r="B158" s="37"/>
      <c r="C158" s="47"/>
      <c r="D158" s="43" t="s">
        <v>25</v>
      </c>
      <c r="E158" s="31"/>
      <c r="F158" s="44" t="n">
        <v>0</v>
      </c>
      <c r="G158" s="44" t="n">
        <v>0</v>
      </c>
      <c r="H158" s="44" t="n">
        <v>4019.4</v>
      </c>
      <c r="I158" s="44" t="n">
        <v>2087.4</v>
      </c>
      <c r="J158" s="44" t="n">
        <v>2064.5</v>
      </c>
      <c r="K158" s="44" t="n">
        <v>2064.5</v>
      </c>
      <c r="L158" s="42" t="n">
        <f aca="false">F158+G158+H158+I158+J158+K158</f>
        <v>10235.8</v>
      </c>
    </row>
    <row r="159" customFormat="false" ht="22.5" hidden="false" customHeight="true" outlineLevel="0" collapsed="false">
      <c r="A159" s="36"/>
      <c r="B159" s="37"/>
      <c r="C159" s="47"/>
      <c r="D159" s="43" t="s">
        <v>26</v>
      </c>
      <c r="E159" s="31"/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2" t="n">
        <v>0</v>
      </c>
    </row>
    <row r="160" customFormat="false" ht="22.5" hidden="false" customHeight="true" outlineLevel="0" collapsed="false">
      <c r="A160" s="36" t="s">
        <v>93</v>
      </c>
      <c r="B160" s="37" t="s">
        <v>94</v>
      </c>
      <c r="C160" s="47" t="s">
        <v>92</v>
      </c>
      <c r="D160" s="43" t="s">
        <v>22</v>
      </c>
      <c r="E160" s="31"/>
      <c r="F160" s="44" t="n">
        <v>0</v>
      </c>
      <c r="G160" s="44" t="n">
        <v>0</v>
      </c>
      <c r="H160" s="44" t="n">
        <v>0</v>
      </c>
      <c r="I160" s="44" t="n">
        <v>0</v>
      </c>
      <c r="J160" s="44" t="n">
        <v>0</v>
      </c>
      <c r="K160" s="44" t="n">
        <v>0</v>
      </c>
      <c r="L160" s="42" t="n">
        <v>0</v>
      </c>
    </row>
    <row r="161" customFormat="false" ht="22.5" hidden="false" customHeight="true" outlineLevel="0" collapsed="false">
      <c r="A161" s="36"/>
      <c r="B161" s="37"/>
      <c r="C161" s="47"/>
      <c r="D161" s="43" t="s">
        <v>23</v>
      </c>
      <c r="E161" s="31"/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2" t="n">
        <v>0</v>
      </c>
    </row>
    <row r="162" customFormat="false" ht="22.5" hidden="false" customHeight="true" outlineLevel="0" collapsed="false">
      <c r="A162" s="36"/>
      <c r="B162" s="37"/>
      <c r="C162" s="47"/>
      <c r="D162" s="43" t="s">
        <v>24</v>
      </c>
      <c r="E162" s="31"/>
      <c r="F162" s="44" t="n">
        <v>0</v>
      </c>
      <c r="G162" s="44" t="n">
        <v>0</v>
      </c>
      <c r="H162" s="44" t="n">
        <v>0</v>
      </c>
      <c r="I162" s="44" t="n">
        <v>0</v>
      </c>
      <c r="J162" s="44" t="n">
        <v>0</v>
      </c>
      <c r="K162" s="44" t="n">
        <v>0</v>
      </c>
      <c r="L162" s="42" t="n">
        <v>0</v>
      </c>
    </row>
    <row r="163" customFormat="false" ht="22.5" hidden="false" customHeight="true" outlineLevel="0" collapsed="false">
      <c r="A163" s="36"/>
      <c r="B163" s="37"/>
      <c r="C163" s="47"/>
      <c r="D163" s="43" t="s">
        <v>25</v>
      </c>
      <c r="E163" s="31"/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2" t="n">
        <v>0</v>
      </c>
    </row>
    <row r="164" customFormat="false" ht="22.5" hidden="false" customHeight="true" outlineLevel="0" collapsed="false">
      <c r="A164" s="36"/>
      <c r="B164" s="37"/>
      <c r="C164" s="47"/>
      <c r="D164" s="43" t="s">
        <v>26</v>
      </c>
      <c r="E164" s="31"/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2" t="n">
        <v>0</v>
      </c>
    </row>
    <row r="165" customFormat="false" ht="22.5" hidden="false" customHeight="true" outlineLevel="0" collapsed="false">
      <c r="A165" s="36" t="s">
        <v>95</v>
      </c>
      <c r="B165" s="37" t="s">
        <v>96</v>
      </c>
      <c r="C165" s="47" t="s">
        <v>92</v>
      </c>
      <c r="D165" s="43" t="s">
        <v>22</v>
      </c>
      <c r="E165" s="31"/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2" t="n">
        <v>0</v>
      </c>
    </row>
    <row r="166" customFormat="false" ht="22.5" hidden="false" customHeight="true" outlineLevel="0" collapsed="false">
      <c r="A166" s="36"/>
      <c r="B166" s="37"/>
      <c r="C166" s="47"/>
      <c r="D166" s="43" t="s">
        <v>23</v>
      </c>
      <c r="E166" s="31"/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2" t="n">
        <v>0</v>
      </c>
    </row>
    <row r="167" customFormat="false" ht="22.5" hidden="false" customHeight="true" outlineLevel="0" collapsed="false">
      <c r="A167" s="36"/>
      <c r="B167" s="37"/>
      <c r="C167" s="47"/>
      <c r="D167" s="43" t="s">
        <v>24</v>
      </c>
      <c r="E167" s="31"/>
      <c r="F167" s="44" t="n">
        <v>0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2" t="n">
        <v>0</v>
      </c>
    </row>
    <row r="168" customFormat="false" ht="22.5" hidden="false" customHeight="true" outlineLevel="0" collapsed="false">
      <c r="A168" s="36"/>
      <c r="B168" s="37"/>
      <c r="C168" s="47"/>
      <c r="D168" s="43" t="s">
        <v>25</v>
      </c>
      <c r="E168" s="31"/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2" t="n">
        <v>0</v>
      </c>
    </row>
    <row r="169" customFormat="false" ht="22.5" hidden="false" customHeight="true" outlineLevel="0" collapsed="false">
      <c r="A169" s="36"/>
      <c r="B169" s="37"/>
      <c r="C169" s="47"/>
      <c r="D169" s="43" t="s">
        <v>26</v>
      </c>
      <c r="E169" s="31"/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 t="n">
        <v>0</v>
      </c>
      <c r="L169" s="42" t="n">
        <v>0</v>
      </c>
    </row>
    <row r="170" customFormat="false" ht="27.75" hidden="false" customHeight="true" outlineLevel="0" collapsed="false">
      <c r="A170" s="61"/>
      <c r="B170" s="66" t="s">
        <v>97</v>
      </c>
      <c r="C170" s="47" t="s">
        <v>98</v>
      </c>
      <c r="D170" s="39" t="s">
        <v>22</v>
      </c>
      <c r="E170" s="49"/>
      <c r="F170" s="41" t="n">
        <f aca="false">F171+F172+F173+F174</f>
        <v>2179.6</v>
      </c>
      <c r="G170" s="41" t="n">
        <f aca="false">G171+G172+G173+G174</f>
        <v>1945.6</v>
      </c>
      <c r="H170" s="41" t="n">
        <f aca="false">H24+H34+H125</f>
        <v>8781.4</v>
      </c>
      <c r="I170" s="41" t="n">
        <f aca="false">I24+I34+I125</f>
        <v>4935.7</v>
      </c>
      <c r="J170" s="41" t="n">
        <f aca="false">J24+J34+J125</f>
        <v>2160</v>
      </c>
      <c r="K170" s="41" t="n">
        <f aca="false">K171+K172+K173+K174</f>
        <v>2160</v>
      </c>
      <c r="L170" s="41" t="n">
        <f aca="false">F170+G170+H170+I170+J170+K170</f>
        <v>22162.3</v>
      </c>
    </row>
    <row r="171" customFormat="false" ht="18" hidden="false" customHeight="true" outlineLevel="0" collapsed="false">
      <c r="A171" s="61"/>
      <c r="B171" s="66"/>
      <c r="C171" s="47"/>
      <c r="D171" s="43" t="s">
        <v>23</v>
      </c>
      <c r="E171" s="31"/>
      <c r="F171" s="44" t="n">
        <f aca="false">F25+F35+F126</f>
        <v>0</v>
      </c>
      <c r="G171" s="44" t="n">
        <f aca="false">G25+G35+G126</f>
        <v>0</v>
      </c>
      <c r="H171" s="44" t="n">
        <f aca="false">H25+H35+H126</f>
        <v>0</v>
      </c>
      <c r="I171" s="44" t="n">
        <f aca="false">I25+I35+I126</f>
        <v>0</v>
      </c>
      <c r="J171" s="44" t="n">
        <f aca="false">J25+J35+J126</f>
        <v>0</v>
      </c>
      <c r="K171" s="44" t="n">
        <f aca="false">K25+K35+K126</f>
        <v>0</v>
      </c>
      <c r="L171" s="41" t="n">
        <v>0</v>
      </c>
    </row>
    <row r="172" customFormat="false" ht="18" hidden="false" customHeight="true" outlineLevel="0" collapsed="false">
      <c r="A172" s="61"/>
      <c r="B172" s="66"/>
      <c r="C172" s="47"/>
      <c r="D172" s="43" t="s">
        <v>24</v>
      </c>
      <c r="E172" s="31"/>
      <c r="F172" s="44" t="n">
        <f aca="false">F26+F36+F127</f>
        <v>0</v>
      </c>
      <c r="G172" s="44" t="n">
        <f aca="false">G26+G36+G127</f>
        <v>0</v>
      </c>
      <c r="H172" s="44" t="n">
        <f aca="false">H26+H36+H127</f>
        <v>0</v>
      </c>
      <c r="I172" s="44" t="n">
        <f aca="false">I26+I36+I127</f>
        <v>0</v>
      </c>
      <c r="J172" s="44" t="n">
        <f aca="false">J26+J36+J127</f>
        <v>0</v>
      </c>
      <c r="K172" s="44" t="n">
        <f aca="false">K26+K36+K127</f>
        <v>0</v>
      </c>
      <c r="L172" s="41" t="n">
        <f aca="false">F172+G172+H172+I172+J172+K172</f>
        <v>0</v>
      </c>
    </row>
    <row r="173" customFormat="false" ht="18" hidden="false" customHeight="true" outlineLevel="0" collapsed="false">
      <c r="A173" s="61"/>
      <c r="B173" s="66"/>
      <c r="C173" s="47"/>
      <c r="D173" s="43" t="s">
        <v>25</v>
      </c>
      <c r="E173" s="31"/>
      <c r="F173" s="44" t="n">
        <f aca="false">F27+F37+F128</f>
        <v>2179.6</v>
      </c>
      <c r="G173" s="44" t="n">
        <f aca="false">G27+G37+G128</f>
        <v>1945.6</v>
      </c>
      <c r="H173" s="44" t="n">
        <f aca="false">H27+H37+H128</f>
        <v>8781.4</v>
      </c>
      <c r="I173" s="44" t="n">
        <f aca="false">I27+I37+I128</f>
        <v>4935.7</v>
      </c>
      <c r="J173" s="44" t="n">
        <f aca="false">J27+J37+J128</f>
        <v>2160</v>
      </c>
      <c r="K173" s="44" t="n">
        <f aca="false">K27+K37+K128</f>
        <v>2160</v>
      </c>
      <c r="L173" s="41" t="n">
        <f aca="false">F173+G173+H173+I173+J173+K173</f>
        <v>22162.3</v>
      </c>
    </row>
    <row r="174" customFormat="false" ht="18" hidden="false" customHeight="true" outlineLevel="0" collapsed="false">
      <c r="A174" s="61"/>
      <c r="B174" s="66"/>
      <c r="C174" s="47"/>
      <c r="D174" s="43" t="s">
        <v>26</v>
      </c>
      <c r="E174" s="31"/>
      <c r="F174" s="44" t="n">
        <f aca="false">F28+F38+F129</f>
        <v>0</v>
      </c>
      <c r="G174" s="44" t="n">
        <f aca="false">G28+G38+G129</f>
        <v>0</v>
      </c>
      <c r="H174" s="44" t="n">
        <f aca="false">H28+H38+H129</f>
        <v>0</v>
      </c>
      <c r="I174" s="44" t="n">
        <f aca="false">I28+I38+I129</f>
        <v>0</v>
      </c>
      <c r="J174" s="44" t="n">
        <f aca="false">J28+J38+J129</f>
        <v>0</v>
      </c>
      <c r="K174" s="44" t="n">
        <f aca="false">K28+K38+K129</f>
        <v>0</v>
      </c>
      <c r="L174" s="41" t="n">
        <v>0</v>
      </c>
    </row>
    <row r="175" customFormat="false" ht="26.25" hidden="false" customHeight="true" outlineLevel="0" collapsed="false">
      <c r="A175" s="61"/>
      <c r="B175" s="66"/>
      <c r="C175" s="47" t="s">
        <v>99</v>
      </c>
      <c r="D175" s="39" t="s">
        <v>22</v>
      </c>
      <c r="E175" s="49"/>
      <c r="F175" s="41" t="n">
        <f aca="false">F176+F177+F178+F179</f>
        <v>104078.7</v>
      </c>
      <c r="G175" s="41" t="n">
        <f aca="false">G176+G177+G178+G179</f>
        <v>70519.6</v>
      </c>
      <c r="H175" s="41" t="n">
        <f aca="false">H176+H177+H178+H179</f>
        <v>10884</v>
      </c>
      <c r="I175" s="41" t="n">
        <f aca="false">I176+I177+I178+I179</f>
        <v>17006.3</v>
      </c>
      <c r="J175" s="41" t="n">
        <f aca="false">J176+J177+J178+J179</f>
        <v>17006.3</v>
      </c>
      <c r="K175" s="41" t="n">
        <f aca="false">K176+K177+K178+K179</f>
        <v>17006.3</v>
      </c>
      <c r="L175" s="41" t="n">
        <f aca="false">F175+G175+H175+I175+J175+K175</f>
        <v>236501.2</v>
      </c>
    </row>
    <row r="176" customFormat="false" ht="18" hidden="false" customHeight="true" outlineLevel="0" collapsed="false">
      <c r="A176" s="61"/>
      <c r="B176" s="66"/>
      <c r="C176" s="47"/>
      <c r="D176" s="43" t="s">
        <v>23</v>
      </c>
      <c r="E176" s="31"/>
      <c r="F176" s="44" t="n">
        <f aca="false">F50</f>
        <v>0</v>
      </c>
      <c r="G176" s="44" t="n">
        <f aca="false">G50</f>
        <v>0</v>
      </c>
      <c r="H176" s="44" t="n">
        <f aca="false">H50</f>
        <v>0</v>
      </c>
      <c r="I176" s="44" t="n">
        <f aca="false">I50</f>
        <v>0</v>
      </c>
      <c r="J176" s="44" t="n">
        <f aca="false">J50</f>
        <v>0</v>
      </c>
      <c r="K176" s="46" t="n">
        <f aca="false">K50</f>
        <v>0</v>
      </c>
      <c r="L176" s="42" t="n">
        <v>0</v>
      </c>
    </row>
    <row r="177" customFormat="false" ht="18" hidden="false" customHeight="true" outlineLevel="0" collapsed="false">
      <c r="A177" s="61"/>
      <c r="B177" s="66"/>
      <c r="C177" s="47"/>
      <c r="D177" s="43" t="s">
        <v>24</v>
      </c>
      <c r="E177" s="31"/>
      <c r="F177" s="44" t="n">
        <f aca="false">F51</f>
        <v>104078.7</v>
      </c>
      <c r="G177" s="44" t="n">
        <f aca="false">G51</f>
        <v>70519.6</v>
      </c>
      <c r="H177" s="44" t="n">
        <f aca="false">H51</f>
        <v>10884</v>
      </c>
      <c r="I177" s="44" t="n">
        <f aca="false">I51</f>
        <v>17006.3</v>
      </c>
      <c r="J177" s="44" t="n">
        <f aca="false">J51</f>
        <v>17006.3</v>
      </c>
      <c r="K177" s="46" t="n">
        <f aca="false">K51</f>
        <v>17006.3</v>
      </c>
      <c r="L177" s="42" t="n">
        <f aca="false">F177+G177+H177+I177+J177+K177</f>
        <v>236501.2</v>
      </c>
    </row>
    <row r="178" customFormat="false" ht="18" hidden="false" customHeight="true" outlineLevel="0" collapsed="false">
      <c r="A178" s="61"/>
      <c r="B178" s="66"/>
      <c r="C178" s="47"/>
      <c r="D178" s="43" t="s">
        <v>25</v>
      </c>
      <c r="E178" s="31"/>
      <c r="F178" s="44" t="n">
        <f aca="false">F52</f>
        <v>0</v>
      </c>
      <c r="G178" s="44" t="n">
        <f aca="false">G52</f>
        <v>0</v>
      </c>
      <c r="H178" s="44" t="n">
        <f aca="false">H52</f>
        <v>0</v>
      </c>
      <c r="I178" s="44" t="n">
        <f aca="false">I52</f>
        <v>0</v>
      </c>
      <c r="J178" s="44" t="n">
        <f aca="false">J52</f>
        <v>0</v>
      </c>
      <c r="K178" s="46" t="n">
        <f aca="false">K52</f>
        <v>0</v>
      </c>
      <c r="L178" s="42" t="n">
        <f aca="false">F178+G178+H178+I178+J178+K178</f>
        <v>0</v>
      </c>
    </row>
    <row r="179" customFormat="false" ht="18" hidden="false" customHeight="true" outlineLevel="0" collapsed="false">
      <c r="A179" s="61"/>
      <c r="B179" s="66"/>
      <c r="C179" s="47"/>
      <c r="D179" s="43" t="s">
        <v>26</v>
      </c>
      <c r="E179" s="31"/>
      <c r="F179" s="44" t="n">
        <f aca="false">F53</f>
        <v>0</v>
      </c>
      <c r="G179" s="44" t="n">
        <f aca="false">G53</f>
        <v>0</v>
      </c>
      <c r="H179" s="44" t="n">
        <f aca="false">H53</f>
        <v>0</v>
      </c>
      <c r="I179" s="44" t="n">
        <f aca="false">I53</f>
        <v>0</v>
      </c>
      <c r="J179" s="44" t="n">
        <f aca="false">J53</f>
        <v>0</v>
      </c>
      <c r="K179" s="46" t="n">
        <f aca="false">K53</f>
        <v>0</v>
      </c>
      <c r="L179" s="42" t="n">
        <v>0</v>
      </c>
    </row>
    <row r="180" customFormat="false" ht="26.25" hidden="false" customHeight="true" outlineLevel="0" collapsed="false">
      <c r="A180" s="61"/>
      <c r="B180" s="66"/>
      <c r="C180" s="47" t="s">
        <v>92</v>
      </c>
      <c r="D180" s="39" t="s">
        <v>22</v>
      </c>
      <c r="E180" s="49"/>
      <c r="F180" s="41" t="n">
        <f aca="false">F181+F182+F183+F184</f>
        <v>17662</v>
      </c>
      <c r="G180" s="41" t="n">
        <f aca="false">G181+G182+G183+G184</f>
        <v>17953.6</v>
      </c>
      <c r="H180" s="41" t="n">
        <f aca="false">H181+H182+H183</f>
        <v>41893</v>
      </c>
      <c r="I180" s="41" t="n">
        <f aca="false">I181+I182+I183+I184</f>
        <v>45090.8</v>
      </c>
      <c r="J180" s="41" t="n">
        <f aca="false">J181+J182+J183+J184</f>
        <v>36725.9</v>
      </c>
      <c r="K180" s="41" t="n">
        <f aca="false">K181+K182+K183+K184</f>
        <v>28100.9</v>
      </c>
      <c r="L180" s="41" t="n">
        <f aca="false">F180+G180+H180+I180+J180+K180</f>
        <v>187426.2</v>
      </c>
    </row>
    <row r="181" customFormat="false" ht="18" hidden="false" customHeight="true" outlineLevel="0" collapsed="false">
      <c r="A181" s="61"/>
      <c r="B181" s="66"/>
      <c r="C181" s="47"/>
      <c r="D181" s="43" t="s">
        <v>23</v>
      </c>
      <c r="E181" s="31"/>
      <c r="F181" s="44" t="n">
        <f aca="false">F55+F60+F65+F70+F75+F80+F85+F141</f>
        <v>0</v>
      </c>
      <c r="G181" s="44" t="n">
        <f aca="false">G55+G60+G65+G70+G75+G80+G85+G141</f>
        <v>0</v>
      </c>
      <c r="H181" s="44" t="n">
        <f aca="false">H156</f>
        <v>348.3</v>
      </c>
      <c r="I181" s="44" t="n">
        <f aca="false">I55+I60+I65+I70+I75+I80+I85+I141</f>
        <v>0</v>
      </c>
      <c r="J181" s="44" t="n">
        <f aca="false">J55+J60+J65+J70+J75+J80+J85+J141</f>
        <v>0</v>
      </c>
      <c r="K181" s="46" t="n">
        <f aca="false">K55+K60+K65+K70+K75+K80+K85+K141</f>
        <v>0</v>
      </c>
      <c r="L181" s="42" t="n">
        <f aca="false">H181</f>
        <v>348.3</v>
      </c>
    </row>
    <row r="182" customFormat="false" ht="18" hidden="false" customHeight="true" outlineLevel="0" collapsed="false">
      <c r="A182" s="61"/>
      <c r="B182" s="66"/>
      <c r="C182" s="47"/>
      <c r="D182" s="43" t="s">
        <v>24</v>
      </c>
      <c r="E182" s="31"/>
      <c r="F182" s="44" t="n">
        <f aca="false">F56+F61+F66+F71+F76+F81+F86+F142</f>
        <v>0</v>
      </c>
      <c r="G182" s="44" t="n">
        <f aca="false">G56+G61+G66+G71+G76+G81+G86+G142</f>
        <v>0</v>
      </c>
      <c r="H182" s="44" t="n">
        <f aca="false">H157</f>
        <v>16389.8</v>
      </c>
      <c r="I182" s="44" t="n">
        <f aca="false">I157</f>
        <v>18686.9</v>
      </c>
      <c r="J182" s="44" t="n">
        <f aca="false">J157</f>
        <v>18686.9</v>
      </c>
      <c r="K182" s="46" t="n">
        <f aca="false">K157</f>
        <v>18686.9</v>
      </c>
      <c r="L182" s="42" t="n">
        <f aca="false">F182+G182+H182+I182+J182+K182</f>
        <v>72450.5</v>
      </c>
    </row>
    <row r="183" customFormat="false" ht="18" hidden="false" customHeight="true" outlineLevel="0" collapsed="false">
      <c r="A183" s="61"/>
      <c r="B183" s="66"/>
      <c r="C183" s="47"/>
      <c r="D183" s="43" t="s">
        <v>25</v>
      </c>
      <c r="E183" s="31"/>
      <c r="F183" s="44" t="n">
        <f aca="false">F57+F62+F67+F72+F77+F82+F87+F143</f>
        <v>17662</v>
      </c>
      <c r="G183" s="44" t="n">
        <f aca="false">G57+G62+G67+G72+G77+G82+G87+G143</f>
        <v>17953.6</v>
      </c>
      <c r="H183" s="44" t="n">
        <f aca="false">H57+H62+H67+H72+H77+H82+H84+H143+H158</f>
        <v>25154.9</v>
      </c>
      <c r="I183" s="44" t="n">
        <f aca="false">I57+I62+I67+I72+I82+I87+I143+I158+I77</f>
        <v>26403.9</v>
      </c>
      <c r="J183" s="44" t="n">
        <f aca="false">J57+J62+J67+J72+J77+J82+J87+J143+J158</f>
        <v>18039</v>
      </c>
      <c r="K183" s="44" t="n">
        <f aca="false">K57+K62+K67+K72+K77+K82+K87+K143+K158</f>
        <v>9414</v>
      </c>
      <c r="L183" s="42" t="n">
        <f aca="false">F183+G183+H183+I183+J183+K183</f>
        <v>114627.4</v>
      </c>
    </row>
    <row r="184" customFormat="false" ht="18" hidden="false" customHeight="true" outlineLevel="0" collapsed="false">
      <c r="A184" s="61"/>
      <c r="B184" s="66"/>
      <c r="C184" s="47"/>
      <c r="D184" s="43" t="s">
        <v>26</v>
      </c>
      <c r="E184" s="31"/>
      <c r="F184" s="44" t="n">
        <f aca="false">F58+F63+F68+F73+F78+F83+F88+F144</f>
        <v>0</v>
      </c>
      <c r="G184" s="44" t="n">
        <f aca="false">G58+G63+G68+G73+G78+G83+G88+G144</f>
        <v>0</v>
      </c>
      <c r="H184" s="44" t="n">
        <f aca="false">H58+H63+H68+H73+H78+H83+H88+H144</f>
        <v>0</v>
      </c>
      <c r="I184" s="44" t="n">
        <f aca="false">I58+I63+I68+I73+I78+I83+I88+I144</f>
        <v>0</v>
      </c>
      <c r="J184" s="44" t="n">
        <f aca="false">J58+J63+J68+J73+J78+J83+J88+J144</f>
        <v>0</v>
      </c>
      <c r="K184" s="46" t="n">
        <f aca="false">K58+K63+K68+K73+K78+K83+K88+K144</f>
        <v>0</v>
      </c>
      <c r="L184" s="42" t="n">
        <v>0</v>
      </c>
    </row>
    <row r="185" customFormat="false" ht="26.25" hidden="false" customHeight="true" outlineLevel="0" collapsed="false">
      <c r="A185" s="61"/>
      <c r="B185" s="66"/>
      <c r="C185" s="47" t="s">
        <v>63</v>
      </c>
      <c r="D185" s="39" t="s">
        <v>22</v>
      </c>
      <c r="E185" s="49"/>
      <c r="F185" s="41" t="n">
        <f aca="false">F186+F187+F188+F189</f>
        <v>94648.8</v>
      </c>
      <c r="G185" s="41" t="n">
        <f aca="false">G186+G187+G188+G189</f>
        <v>125441.6</v>
      </c>
      <c r="H185" s="41" t="n">
        <f aca="false">H188+H187</f>
        <v>130464.4</v>
      </c>
      <c r="I185" s="41" t="n">
        <f aca="false">I188+I187</f>
        <v>68581.9</v>
      </c>
      <c r="J185" s="41" t="n">
        <f aca="false">J188+J187</f>
        <v>64209.3</v>
      </c>
      <c r="K185" s="41" t="n">
        <f aca="false">K188+K187</f>
        <v>64209.3</v>
      </c>
      <c r="L185" s="41" t="n">
        <f aca="false">F185+G185+H185+I185+J185+K185</f>
        <v>547555.3</v>
      </c>
    </row>
    <row r="186" customFormat="false" ht="18" hidden="false" customHeight="true" outlineLevel="0" collapsed="false">
      <c r="A186" s="61"/>
      <c r="B186" s="66"/>
      <c r="C186" s="47"/>
      <c r="D186" s="43" t="s">
        <v>23</v>
      </c>
      <c r="E186" s="31"/>
      <c r="F186" s="44" t="n">
        <f aca="false">F96+F101+F106+F121+F131+F136</f>
        <v>0</v>
      </c>
      <c r="G186" s="44" t="n">
        <f aca="false">G96+G101+G106+G121+G131+G136</f>
        <v>0</v>
      </c>
      <c r="H186" s="44" t="n">
        <f aca="false">H96+H101+H106+H121+H131+H136</f>
        <v>0</v>
      </c>
      <c r="I186" s="44" t="n">
        <f aca="false">I96+I101+I106+I121+I131+I136</f>
        <v>0</v>
      </c>
      <c r="J186" s="44" t="n">
        <f aca="false">J96+J101+J106+J121+J131+J136</f>
        <v>0</v>
      </c>
      <c r="K186" s="46" t="n">
        <f aca="false">K96+K101+K106+K121+K131+K136</f>
        <v>0</v>
      </c>
      <c r="L186" s="42" t="n">
        <v>0</v>
      </c>
    </row>
    <row r="187" customFormat="false" ht="18" hidden="false" customHeight="true" outlineLevel="0" collapsed="false">
      <c r="A187" s="61"/>
      <c r="B187" s="66"/>
      <c r="C187" s="47"/>
      <c r="D187" s="43" t="s">
        <v>24</v>
      </c>
      <c r="E187" s="31"/>
      <c r="F187" s="44" t="n">
        <f aca="false">F97+F102+F107+F122+F132+F137</f>
        <v>91763.6</v>
      </c>
      <c r="G187" s="44" t="n">
        <f aca="false">G97+G102+G107+G122+G132+G137</f>
        <v>119101.3</v>
      </c>
      <c r="H187" s="44" t="n">
        <f aca="false">H97+H102+H107+H122+H132+H137</f>
        <v>124326.6</v>
      </c>
      <c r="I187" s="44" t="n">
        <f aca="false">I97+I102+I107+I122+I132+I137+I90</f>
        <v>60306.9</v>
      </c>
      <c r="J187" s="44" t="n">
        <f aca="false">J97+J102+J107+J122+J132+J137+J90</f>
        <v>55934.3</v>
      </c>
      <c r="K187" s="44" t="n">
        <f aca="false">K97+K102+K107+K122+K132+K137+K92</f>
        <v>55934.3</v>
      </c>
      <c r="L187" s="42" t="n">
        <f aca="false">F187+G187+H187+I187+J187+K187</f>
        <v>507367</v>
      </c>
    </row>
    <row r="188" customFormat="false" ht="18" hidden="false" customHeight="true" outlineLevel="0" collapsed="false">
      <c r="A188" s="61"/>
      <c r="B188" s="66"/>
      <c r="C188" s="47"/>
      <c r="D188" s="43" t="s">
        <v>25</v>
      </c>
      <c r="E188" s="31"/>
      <c r="F188" s="44" t="n">
        <f aca="false">F98+F103+F108+F123+F133+F138</f>
        <v>2885.2</v>
      </c>
      <c r="G188" s="44" t="n">
        <f aca="false">G98+G103+G108+G123+G133+G138</f>
        <v>6340.3</v>
      </c>
      <c r="H188" s="44" t="n">
        <f aca="false">H98+H103+H108+H123+H133+H138</f>
        <v>6137.8</v>
      </c>
      <c r="I188" s="44" t="n">
        <f aca="false">I98+I103+I108+I123+I133+I138</f>
        <v>8275</v>
      </c>
      <c r="J188" s="44" t="n">
        <f aca="false">J98+J103+J108+J123+J133+J138</f>
        <v>8275</v>
      </c>
      <c r="K188" s="44" t="n">
        <f aca="false">K98+K103+K108+K123+K133+K138</f>
        <v>8275</v>
      </c>
      <c r="L188" s="42" t="n">
        <f aca="false">F188+G188+H188+I188+J188+K188</f>
        <v>40188.3</v>
      </c>
    </row>
    <row r="189" customFormat="false" ht="18" hidden="false" customHeight="true" outlineLevel="0" collapsed="false">
      <c r="A189" s="61"/>
      <c r="B189" s="66"/>
      <c r="C189" s="47"/>
      <c r="D189" s="43" t="s">
        <v>26</v>
      </c>
      <c r="E189" s="31"/>
      <c r="F189" s="44" t="n">
        <f aca="false">F99+F104+F109+F124+F134+F139</f>
        <v>0</v>
      </c>
      <c r="G189" s="44" t="n">
        <f aca="false">G99+G104+G109+G124+G134+G139</f>
        <v>0</v>
      </c>
      <c r="H189" s="44" t="n">
        <f aca="false">H99+H104+H109+H124+H134+H139</f>
        <v>0</v>
      </c>
      <c r="I189" s="44" t="n">
        <f aca="false">I99+I104+I109+I124+I134+I139</f>
        <v>0</v>
      </c>
      <c r="J189" s="44" t="n">
        <f aca="false">J99+J104+J109+J124+J134+J139</f>
        <v>0</v>
      </c>
      <c r="K189" s="46" t="n">
        <f aca="false">K99+K104+K109+K124+K134+K139</f>
        <v>0</v>
      </c>
      <c r="L189" s="42" t="n">
        <v>0</v>
      </c>
    </row>
    <row r="190" customFormat="false" ht="27.75" hidden="false" customHeight="true" outlineLevel="0" collapsed="false">
      <c r="A190" s="61"/>
      <c r="B190" s="66"/>
      <c r="C190" s="47" t="s">
        <v>87</v>
      </c>
      <c r="D190" s="39" t="s">
        <v>22</v>
      </c>
      <c r="E190" s="49"/>
      <c r="F190" s="41" t="n">
        <v>0</v>
      </c>
      <c r="G190" s="41" t="n">
        <v>0</v>
      </c>
      <c r="H190" s="41" t="n">
        <f aca="false">H193</f>
        <v>79260</v>
      </c>
      <c r="I190" s="41" t="n">
        <f aca="false">I193</f>
        <v>86502.4</v>
      </c>
      <c r="J190" s="41" t="n">
        <f aca="false">J193</f>
        <v>88448.2</v>
      </c>
      <c r="K190" s="41" t="n">
        <f aca="false">K193</f>
        <v>88448.2</v>
      </c>
      <c r="L190" s="41" t="n">
        <f aca="false">L193</f>
        <v>342658.8</v>
      </c>
    </row>
    <row r="191" customFormat="false" ht="18" hidden="false" customHeight="true" outlineLevel="0" collapsed="false">
      <c r="A191" s="61"/>
      <c r="B191" s="66"/>
      <c r="C191" s="47"/>
      <c r="D191" s="43" t="s">
        <v>23</v>
      </c>
      <c r="E191" s="31"/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6" t="n">
        <v>0</v>
      </c>
      <c r="L191" s="42" t="n">
        <v>0</v>
      </c>
    </row>
    <row r="192" customFormat="false" ht="18" hidden="false" customHeight="true" outlineLevel="0" collapsed="false">
      <c r="A192" s="61"/>
      <c r="B192" s="66"/>
      <c r="C192" s="47"/>
      <c r="D192" s="43" t="s">
        <v>24</v>
      </c>
      <c r="E192" s="31"/>
      <c r="F192" s="44" t="n">
        <v>0</v>
      </c>
      <c r="G192" s="44" t="n">
        <v>0</v>
      </c>
      <c r="H192" s="44" t="n">
        <v>0</v>
      </c>
      <c r="I192" s="44" t="n">
        <v>0</v>
      </c>
      <c r="J192" s="44" t="n">
        <v>0</v>
      </c>
      <c r="K192" s="46" t="n">
        <v>0</v>
      </c>
      <c r="L192" s="42" t="n">
        <v>0</v>
      </c>
    </row>
    <row r="193" customFormat="false" ht="18" hidden="false" customHeight="true" outlineLevel="0" collapsed="false">
      <c r="A193" s="61"/>
      <c r="B193" s="66"/>
      <c r="C193" s="47"/>
      <c r="D193" s="43" t="s">
        <v>25</v>
      </c>
      <c r="E193" s="31"/>
      <c r="F193" s="44" t="n">
        <v>0</v>
      </c>
      <c r="G193" s="44" t="n">
        <v>0</v>
      </c>
      <c r="H193" s="44" t="n">
        <f aca="false">H148+H153</f>
        <v>79260</v>
      </c>
      <c r="I193" s="44" t="n">
        <f aca="false">I148+I153</f>
        <v>86502.4</v>
      </c>
      <c r="J193" s="44" t="n">
        <f aca="false">J148+J153</f>
        <v>88448.2</v>
      </c>
      <c r="K193" s="44" t="n">
        <f aca="false">K153+K148</f>
        <v>88448.2</v>
      </c>
      <c r="L193" s="42" t="n">
        <f aca="false">H193+I193+J193+K193</f>
        <v>342658.8</v>
      </c>
    </row>
    <row r="194" customFormat="false" ht="18" hidden="false" customHeight="true" outlineLevel="0" collapsed="false">
      <c r="A194" s="61"/>
      <c r="B194" s="66"/>
      <c r="C194" s="47"/>
      <c r="D194" s="43" t="s">
        <v>26</v>
      </c>
      <c r="E194" s="31"/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6" t="n">
        <v>0</v>
      </c>
      <c r="L194" s="42" t="n">
        <v>0</v>
      </c>
    </row>
    <row r="195" customFormat="false" ht="24.75" hidden="false" customHeight="true" outlineLevel="0" collapsed="false">
      <c r="A195" s="61"/>
      <c r="B195" s="66"/>
      <c r="C195" s="47" t="s">
        <v>100</v>
      </c>
      <c r="D195" s="39" t="s">
        <v>22</v>
      </c>
      <c r="E195" s="67" t="n">
        <f aca="false">SUM(E196:E199)</f>
        <v>205353.3</v>
      </c>
      <c r="F195" s="68" t="n">
        <f aca="false">F196+F197+F198+F199</f>
        <v>218569.1</v>
      </c>
      <c r="G195" s="68" t="n">
        <f aca="false">G196+G197+G198+G199</f>
        <v>215860.4</v>
      </c>
      <c r="H195" s="68" t="n">
        <f aca="false">H196+H197+H198+H199</f>
        <v>271282.8</v>
      </c>
      <c r="I195" s="68" t="n">
        <v>222117.1</v>
      </c>
      <c r="J195" s="68" t="n">
        <f aca="false">J196+J197+J198+J199</f>
        <v>208549.7</v>
      </c>
      <c r="K195" s="68" t="n">
        <f aca="false">K196+K197+K198+K199</f>
        <v>199924.7</v>
      </c>
      <c r="L195" s="41" t="n">
        <f aca="false">L196+L197+L198+L199</f>
        <v>1336303.8</v>
      </c>
    </row>
    <row r="196" customFormat="false" ht="16.5" hidden="false" customHeight="true" outlineLevel="0" collapsed="false">
      <c r="A196" s="61"/>
      <c r="B196" s="66"/>
      <c r="C196" s="47"/>
      <c r="D196" s="43" t="s">
        <v>23</v>
      </c>
      <c r="E196" s="67" t="n">
        <f aca="false">E116+E19</f>
        <v>0</v>
      </c>
      <c r="F196" s="68" t="n">
        <f aca="false">F25+F35+F50+F55+F60+F65+F70+F75+F80+F85+F96+F101+F106</f>
        <v>0</v>
      </c>
      <c r="G196" s="68" t="n">
        <f aca="false">G25+G35+G50+G55+G60+G65+G70+G75+G80+G85+G96+G101+G106+G141</f>
        <v>0</v>
      </c>
      <c r="H196" s="68" t="n">
        <v>348.3</v>
      </c>
      <c r="I196" s="68" t="n">
        <f aca="false">I25+I35+I50+I55+I60+I65+I70+I75+I80+I85+I96+I101+I106+I141</f>
        <v>0</v>
      </c>
      <c r="J196" s="68" t="n">
        <f aca="false">J25+J35+J50+J55+J60+J65+J70+J75+J80+J85+J96+J101+J106+J141</f>
        <v>0</v>
      </c>
      <c r="K196" s="69" t="n">
        <f aca="false">K25+K35+K50+K55+K60+K65+K70+K75+K80+K85+K96+K101+K106+K141</f>
        <v>0</v>
      </c>
      <c r="L196" s="42" t="n">
        <f aca="false">SUM(F196:K196)</f>
        <v>348.3</v>
      </c>
    </row>
    <row r="197" customFormat="false" ht="16.5" hidden="false" customHeight="true" outlineLevel="0" collapsed="false">
      <c r="A197" s="61"/>
      <c r="B197" s="66"/>
      <c r="C197" s="47"/>
      <c r="D197" s="43" t="s">
        <v>24</v>
      </c>
      <c r="E197" s="67" t="n">
        <f aca="false">E117</f>
        <v>189537.7</v>
      </c>
      <c r="F197" s="68" t="n">
        <f aca="false">F172+F177+F182+F187</f>
        <v>195842.3</v>
      </c>
      <c r="G197" s="68" t="n">
        <f aca="false">G172+G177+G182+G187</f>
        <v>189620.9</v>
      </c>
      <c r="H197" s="68" t="n">
        <f aca="false">H172+H177+H182+H187</f>
        <v>151600.4</v>
      </c>
      <c r="I197" s="68" t="n">
        <f aca="false">I172+I177+I182+I187</f>
        <v>96000.1</v>
      </c>
      <c r="J197" s="68" t="n">
        <f aca="false">J172+J177+J182+J187</f>
        <v>91627.5</v>
      </c>
      <c r="K197" s="68" t="n">
        <f aca="false">K172+K177+K182+K187</f>
        <v>91627.5</v>
      </c>
      <c r="L197" s="41" t="n">
        <f aca="false">F197+G197+H197+I197+J197+K197</f>
        <v>816318.7</v>
      </c>
    </row>
    <row r="198" customFormat="false" ht="16.5" hidden="false" customHeight="true" outlineLevel="0" collapsed="false">
      <c r="A198" s="61"/>
      <c r="B198" s="66"/>
      <c r="C198" s="47"/>
      <c r="D198" s="43" t="s">
        <v>25</v>
      </c>
      <c r="E198" s="67" t="n">
        <f aca="false">E113+E108+E103+E98+E72+E67+E62+E57+E52+E32+E27</f>
        <v>15815.6</v>
      </c>
      <c r="F198" s="68" t="n">
        <f aca="false">F27+F37+F52+F57+F62+F67+F72+F77+F82+F87+F98+F103+F108+F143</f>
        <v>22726.8</v>
      </c>
      <c r="G198" s="68" t="n">
        <f aca="false">G173+G178+G183+G188</f>
        <v>26239.5</v>
      </c>
      <c r="H198" s="68" t="n">
        <f aca="false">H173+H178+H183+H188+H193</f>
        <v>119334.1</v>
      </c>
      <c r="I198" s="68" t="n">
        <f aca="false">I173+I178+I183+I188+I193</f>
        <v>126117</v>
      </c>
      <c r="J198" s="68" t="n">
        <f aca="false">J173+J178+J183+J188+J193</f>
        <v>116922.2</v>
      </c>
      <c r="K198" s="68" t="n">
        <f aca="false">K173+K178+K183+K188+K193</f>
        <v>108297.2</v>
      </c>
      <c r="L198" s="41" t="n">
        <f aca="false">F198+G198+H198+I198+J198+K198</f>
        <v>519636.8</v>
      </c>
    </row>
    <row r="199" customFormat="false" ht="16.5" hidden="false" customHeight="true" outlineLevel="0" collapsed="false">
      <c r="A199" s="61"/>
      <c r="B199" s="66"/>
      <c r="C199" s="47"/>
      <c r="D199" s="43" t="s">
        <v>26</v>
      </c>
      <c r="E199" s="67" t="n">
        <f aca="false">E119</f>
        <v>0</v>
      </c>
      <c r="F199" s="68" t="n">
        <f aca="false">F119</f>
        <v>0</v>
      </c>
      <c r="G199" s="68" t="n">
        <f aca="false">G119</f>
        <v>0</v>
      </c>
      <c r="H199" s="68" t="n">
        <f aca="false">H119</f>
        <v>0</v>
      </c>
      <c r="I199" s="68" t="n">
        <f aca="false">I119</f>
        <v>0</v>
      </c>
      <c r="J199" s="68" t="n">
        <f aca="false">J119</f>
        <v>0</v>
      </c>
      <c r="K199" s="69" t="n">
        <f aca="false">K119</f>
        <v>0</v>
      </c>
      <c r="L199" s="42" t="n">
        <f aca="false">SUM(F199:K199)</f>
        <v>0</v>
      </c>
    </row>
    <row r="200" customFormat="false" ht="15" hidden="false" customHeight="false" outlineLevel="0" collapsed="false">
      <c r="I200" s="23"/>
    </row>
    <row r="201" customFormat="false" ht="107.25" hidden="false" customHeight="true" outlineLevel="0" collapsed="false">
      <c r="A201" s="70" t="s">
        <v>101</v>
      </c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</row>
    <row r="202" customFormat="false" ht="20.25" hidden="false" customHeight="true" outlineLevel="0" collapsed="false">
      <c r="A202" s="71" t="s">
        <v>102</v>
      </c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</row>
    <row r="203" customFormat="false" ht="20.25" hidden="false" customHeight="true" outlineLevel="0" collapsed="false">
      <c r="A203" s="71" t="s">
        <v>103</v>
      </c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</row>
    <row r="204" customFormat="false" ht="20.25" hidden="false" customHeight="true" outlineLevel="0" collapsed="false">
      <c r="A204" s="71" t="s">
        <v>104</v>
      </c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</row>
    <row r="205" customFormat="false" ht="20.25" hidden="false" customHeight="true" outlineLevel="0" collapsed="false">
      <c r="A205" s="71" t="s">
        <v>105</v>
      </c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</row>
    <row r="206" customFormat="false" ht="20.25" hidden="false" customHeight="true" outlineLevel="0" collapsed="false">
      <c r="A206" s="71" t="s">
        <v>106</v>
      </c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</row>
    <row r="207" customFormat="false" ht="20.25" hidden="false" customHeight="true" outlineLevel="0" collapsed="false">
      <c r="A207" s="71" t="s">
        <v>107</v>
      </c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</row>
    <row r="208" customFormat="false" ht="22.5" hidden="false" customHeight="true" outlineLevel="0" collapsed="false">
      <c r="A208" s="72"/>
      <c r="B208" s="72"/>
      <c r="C208" s="72"/>
      <c r="D208" s="72"/>
      <c r="E208" s="73"/>
      <c r="F208" s="72"/>
      <c r="G208" s="72"/>
      <c r="H208" s="72"/>
      <c r="I208" s="74"/>
      <c r="J208" s="72"/>
      <c r="K208" s="72"/>
      <c r="L208" s="72"/>
    </row>
    <row r="209" customFormat="false" ht="15" hidden="false" customHeight="false" outlineLevel="0" collapsed="false">
      <c r="A209" s="72"/>
      <c r="B209" s="72"/>
      <c r="C209" s="72"/>
      <c r="D209" s="72"/>
      <c r="E209" s="73"/>
      <c r="F209" s="72"/>
      <c r="G209" s="72"/>
      <c r="H209" s="72"/>
      <c r="I209" s="75"/>
      <c r="J209" s="72"/>
      <c r="K209" s="72"/>
      <c r="L209" s="72"/>
    </row>
    <row r="210" customFormat="false" ht="15" hidden="false" customHeight="false" outlineLevel="0" collapsed="false">
      <c r="A210" s="72"/>
      <c r="B210" s="72"/>
      <c r="C210" s="72"/>
      <c r="D210" s="72"/>
      <c r="E210" s="73"/>
      <c r="F210" s="72"/>
      <c r="G210" s="72"/>
      <c r="H210" s="72"/>
      <c r="I210" s="75"/>
      <c r="J210" s="72"/>
      <c r="K210" s="72"/>
      <c r="L210" s="72"/>
    </row>
    <row r="211" customFormat="false" ht="15" hidden="false" customHeight="false" outlineLevel="0" collapsed="false">
      <c r="A211" s="72"/>
      <c r="B211" s="72"/>
      <c r="C211" s="72"/>
      <c r="D211" s="72"/>
      <c r="E211" s="73"/>
      <c r="F211" s="72"/>
      <c r="G211" s="72"/>
      <c r="H211" s="72"/>
      <c r="I211" s="75"/>
      <c r="J211" s="72"/>
      <c r="K211" s="72"/>
      <c r="L211" s="72"/>
    </row>
    <row r="212" customFormat="false" ht="15" hidden="false" customHeight="false" outlineLevel="0" collapsed="false">
      <c r="A212" s="72"/>
      <c r="B212" s="72"/>
      <c r="C212" s="72"/>
      <c r="D212" s="72"/>
      <c r="E212" s="73"/>
      <c r="F212" s="72"/>
      <c r="G212" s="72"/>
      <c r="H212" s="72"/>
      <c r="I212" s="75"/>
      <c r="J212" s="72"/>
      <c r="K212" s="72"/>
      <c r="L212" s="72"/>
    </row>
    <row r="213" customFormat="false" ht="15" hidden="false" customHeight="false" outlineLevel="0" collapsed="false">
      <c r="A213" s="72"/>
      <c r="B213" s="72"/>
      <c r="C213" s="72"/>
      <c r="D213" s="72"/>
      <c r="E213" s="73"/>
      <c r="F213" s="72"/>
      <c r="G213" s="72"/>
      <c r="H213" s="72"/>
      <c r="I213" s="75"/>
      <c r="J213" s="72"/>
      <c r="K213" s="72"/>
      <c r="L213" s="72"/>
    </row>
    <row r="214" customFormat="false" ht="15" hidden="false" customHeight="false" outlineLevel="0" collapsed="false">
      <c r="A214" s="72"/>
      <c r="B214" s="72"/>
      <c r="C214" s="72"/>
      <c r="D214" s="72"/>
      <c r="E214" s="73"/>
      <c r="F214" s="72"/>
      <c r="G214" s="72"/>
      <c r="H214" s="72"/>
      <c r="I214" s="75"/>
      <c r="J214" s="72"/>
      <c r="K214" s="72"/>
      <c r="L214" s="72"/>
    </row>
    <row r="215" customFormat="false" ht="20.25" hidden="false" customHeight="true" outlineLevel="0" collapsed="false">
      <c r="A215" s="72"/>
      <c r="B215" s="72"/>
      <c r="C215" s="72"/>
      <c r="D215" s="72"/>
      <c r="E215" s="73"/>
      <c r="F215" s="72"/>
      <c r="G215" s="72"/>
      <c r="H215" s="72"/>
      <c r="I215" s="75"/>
      <c r="J215" s="72"/>
      <c r="K215" s="72"/>
      <c r="L215" s="72"/>
    </row>
  </sheetData>
  <mergeCells count="116">
    <mergeCell ref="K1:L1"/>
    <mergeCell ref="K3:L3"/>
    <mergeCell ref="K4:L4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64"/>
    <mergeCell ref="B160:B164"/>
    <mergeCell ref="C160:C164"/>
    <mergeCell ref="A165:A169"/>
    <mergeCell ref="B165:B169"/>
    <mergeCell ref="C165:C169"/>
    <mergeCell ref="A170:A199"/>
    <mergeCell ref="B170:B199"/>
    <mergeCell ref="C170:C174"/>
    <mergeCell ref="C175:C179"/>
    <mergeCell ref="C180:C184"/>
    <mergeCell ref="C185:C189"/>
    <mergeCell ref="C190:C194"/>
    <mergeCell ref="C195:C199"/>
    <mergeCell ref="A201:L201"/>
    <mergeCell ref="A202:L202"/>
    <mergeCell ref="A203:L203"/>
    <mergeCell ref="A204:L204"/>
    <mergeCell ref="A205:L205"/>
    <mergeCell ref="A206:L206"/>
    <mergeCell ref="A207:L20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08-31T05:40:30Z</dcterms:modified>
  <cp:revision>0</cp:revision>
  <dc:subject/>
  <dc:title/>
</cp:coreProperties>
</file>