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t xml:space="preserve">Приложение к постановлению
 Администрации города Вологды                        от 29.08.2023 № 1460</t>
  </si>
  <si>
    <t xml:space="preserve">«Приложение № 3 
к Муниципальной программе 
«Совершенствование муниципального управления в городском округе городе Вологде»</t>
  </si>
  <si>
    <t xml:space="preserve">Финансовое обеспечение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программы</t>
  </si>
  <si>
    <t xml:space="preserve">Источник финанси-рования</t>
  </si>
  <si>
    <r>
      <rPr>
        <sz val="13"/>
        <color rgb="FF000000"/>
        <rFont val="Times New Roman"/>
        <family val="1"/>
        <charset val="204"/>
      </rPr>
      <t xml:space="preserve">Финансовые затраты</t>
    </r>
    <r>
      <rPr>
        <vertAlign val="superscript"/>
        <sz val="13"/>
        <color rgb="FF000000"/>
        <rFont val="Times New Roman"/>
        <family val="1"/>
        <charset val="204"/>
      </rPr>
      <t xml:space="preserve">*</t>
    </r>
    <r>
      <rPr>
        <sz val="13"/>
        <color rgb="FF000000"/>
        <rFont val="Times New Roman"/>
        <family val="1"/>
        <charset val="204"/>
      </rPr>
      <t xml:space="preserve">, тыс. руб.</t>
    </r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ПОДПРОГРАММА 1 «МУНИЦИПАЛЬНАЯ КАДРОВАЯ ПОЛИТИКА»</t>
  </si>
  <si>
    <t xml:space="preserve">1.1</t>
  </si>
  <si>
    <t xml:space="preserve">Формирование, обучение и эффективное использование кадровых резервов</t>
  </si>
  <si>
    <t xml:space="preserve">У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Формирование системы непрерывного обучения муниципальных служащих и работников Администрации города Вологды, в том числе обучение лиц, состоящих в кадровых резервах </t>
  </si>
  <si>
    <t xml:space="preserve">1.3</t>
  </si>
  <si>
    <t xml:space="preserve">Реализация в Администрации города Вологды проектов «Организационная эффективность»</t>
  </si>
  <si>
    <t xml:space="preserve">ОСУП</t>
  </si>
  <si>
    <t xml:space="preserve">ИТОГО ПО ПОДПРОГРАММЕ 1:</t>
  </si>
  <si>
    <t xml:space="preserve">ПОДПРОГРАММА 2 «ПРОТИВОДЕЙСТВИЕ КОРРУПЦИИ»</t>
  </si>
  <si>
    <t xml:space="preserve">2.1</t>
  </si>
  <si>
    <t xml:space="preserve">Повышение уровня правового информирования населения города Вологды по вопросам противодействия коррупции</t>
  </si>
  <si>
    <t xml:space="preserve">УИОС</t>
  </si>
  <si>
    <t xml:space="preserve">2.2</t>
  </si>
  <si>
    <t xml:space="preserve">Реализация мероприятий Плана по противодействию коррупции в Администрации города Вологды</t>
  </si>
  <si>
    <t xml:space="preserve">ИТОГО ПО ПОДПРОГРАММЕ 2:</t>
  </si>
  <si>
    <t xml:space="preserve">ПОДПРОГРАММА 3 «АВТОМАТИЗАЦИЯ ДЕЯТЕЛЬНОСТИ ОРГАНОВ МЕСТНОГО САМОУПРАВЛЕНИЯ»</t>
  </si>
  <si>
    <t xml:space="preserve">3.1</t>
  </si>
  <si>
    <t xml:space="preserve">Обеспечение актуального состояния используемого программного обеспечения (информационных систем и ресурсов)</t>
  </si>
  <si>
    <t xml:space="preserve">МКУ «Хозяйственная служба»</t>
  </si>
  <si>
    <t xml:space="preserve">МКУ «Центр цифрового развития города Вологды»</t>
  </si>
  <si>
    <t xml:space="preserve">3.2</t>
  </si>
  <si>
    <t xml:space="preserve">Информатизация процесса предоставления муниципальных услуг</t>
  </si>
  <si>
    <t xml:space="preserve">ИТОГО ПО ПОДПРОГРАММЕ 3:</t>
  </si>
  <si>
    <t xml:space="preserve">ПОДПРОГРАММА 4 «ОБЕСПЕЧЕНИЕ УСЛОВИЙ ДЛЯ РЕАЛИЗАЦИИ МУНИЦИПАЛЬНОЙ ПРОГРАММЫ»</t>
  </si>
  <si>
    <t xml:space="preserve">4.1</t>
  </si>
  <si>
    <t xml:space="preserve">Обеспечение выполнения функций Администрации города Вологды</t>
  </si>
  <si>
    <t xml:space="preserve">УД (УД, ПУ, ОМР, ОСУП, Мэр города Вологды, специалисты)</t>
  </si>
  <si>
    <t xml:space="preserve">4.2</t>
  </si>
  <si>
    <t xml:space="preserve">Обеспечение деятельности  МКУ «Хозяйственная служба»</t>
  </si>
  <si>
    <t xml:space="preserve">4.3</t>
  </si>
  <si>
    <t xml:space="preserve">Обеспечение деятельности МКУ «Центр цифрового развития города Вологды»</t>
  </si>
  <si>
    <t xml:space="preserve">ИТОГО ПО ПОДПРОГРАММЕ 4:</t>
  </si>
  <si>
    <t xml:space="preserve">ПОДПРОГРАММА 5 «ПОВЫШЕНИЕ КАЧЕСТВА И ДОСТУПНОСТИ МУНИЦИПАЛЬНЫХ УСЛУГ, В ТОМ ЧИСЛЕ В МУНИЦИПАЛЬНОМ КАЗЕННОМ УЧРЕЖДЕНИИ «МНОГОФУНКЦИОНАЛЬНЫЙ ЦЕНТР ОРГАНИЗАЦИИ ПРЕДОСТАВЛЕНИЯ ГОСУДАРСТВЕННЫХ И МУНИЦИПАЛЬНЫХ УСЛУГ В ГОРОДЕ ВОЛОГДЕ»</t>
  </si>
  <si>
    <t xml:space="preserve">5.1</t>
  </si>
  <si>
    <t xml:space="preserve">Функционирование и развитие муниципального казенного учреждения «Многофункциональный центр организации предоставления государственных и муниципальных услуг в городе Вологде», организация предоставления на базе многофункционального центра услуг, соответствующих стандартам качества </t>
  </si>
  <si>
    <t xml:space="preserve">МКУ «Многофункциональный центр организации предоставления государственных и муниципальных услуг в городе Вологде»</t>
  </si>
  <si>
    <t xml:space="preserve">ИТОГО ПО ПОДПРОГРАММЕ 5:</t>
  </si>
  <si>
    <t xml:space="preserve">ИТОГО ПО МУНИЦИПАЛЬНОЙ ПРОГРАММЕ: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УД - Управление делами Администрации города Вологды;</t>
  </si>
  <si>
    <t xml:space="preserve">ПУ - Правовое управление Администрации города Вологды;</t>
  </si>
  <si>
    <t xml:space="preserve">ОСУП - Отдел совершенствования управленческих процессов Администрации города Вологды;</t>
  </si>
  <si>
    <t xml:space="preserve">УИОС - Управление информации и общественных связей Администрации города Вологды;</t>
  </si>
  <si>
    <t xml:space="preserve">ОМР - Отдел мобилизационной работы Администрации города Вологды;</t>
  </si>
  <si>
    <t xml:space="preserve">МКУ «Хозяйственная служба» - муниципальное казенное учреждение «Хозяйственная служба»;
</t>
  </si>
  <si>
    <t xml:space="preserve">МКУ «Центр цифрового развития города Вологды» - муниципальное казенное учреждение «Центр цифрового развития города Вологды»;
</t>
  </si>
  <si>
    <t xml:space="preserve">МФЦ - муниципальное казенное учреждение «Многофункциональный центр организации предоставления государственных и муниципальных услуг в городе Вологде»;
</t>
  </si>
  <si>
    <t xml:space="preserve">специалисты - специалисты по обеспечению деятельности Мэра города Вологды, первого заместителя Мэра города Вологды, заместителя Мэра города Вологды по социальным вопросам (помощники/референты/главный инспектор).
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72"/>
  <sheetViews>
    <sheetView showFormulas="false" showGridLines="true" showRowColHeaders="true" showZeros="true" rightToLeft="false" tabSelected="true" showOutlineSymbols="true" defaultGridColor="true" view="pageBreakPreview" topLeftCell="D1" colorId="64" zoomScale="142" zoomScaleNormal="130" zoomScalePageLayoutView="142" workbookViewId="0">
      <selection pane="topLeft" activeCell="I3" activeCellId="0" sqref="I3:L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7.85"/>
    <col collapsed="false" customWidth="true" hidden="false" outlineLevel="0" max="4" min="4" style="0" width="20.13"/>
    <col collapsed="false" customWidth="true" hidden="false" outlineLevel="0" max="5" min="5" style="0" width="11.13"/>
    <col collapsed="false" customWidth="true" hidden="false" outlineLevel="0" max="12" min="6" style="0" width="11.85"/>
  </cols>
  <sheetData>
    <row r="2" customFormat="false" ht="51.75" hidden="false" customHeight="true" outlineLevel="0" collapsed="false">
      <c r="I2" s="2" t="s">
        <v>0</v>
      </c>
      <c r="J2" s="2"/>
      <c r="K2" s="2"/>
      <c r="L2" s="2"/>
    </row>
    <row r="3" customFormat="false" ht="100.5" hidden="false" customHeight="true" outlineLevel="0" collapsed="false">
      <c r="I3" s="2" t="s">
        <v>1</v>
      </c>
      <c r="J3" s="2"/>
      <c r="K3" s="2"/>
      <c r="L3" s="2"/>
    </row>
    <row r="4" customFormat="false" ht="16.5" hidden="false" customHeight="true" outlineLevel="0" collapsed="false">
      <c r="D4" s="3" t="s">
        <v>2</v>
      </c>
      <c r="E4" s="3"/>
      <c r="F4" s="3"/>
      <c r="G4" s="3"/>
      <c r="H4" s="3"/>
    </row>
    <row r="6" customFormat="false" ht="49.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/>
      <c r="H6" s="5"/>
      <c r="I6" s="5"/>
      <c r="J6" s="5"/>
      <c r="K6" s="5"/>
      <c r="L6" s="5"/>
      <c r="M6" s="6"/>
    </row>
    <row r="7" customFormat="false" ht="33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6.5" hidden="false" customHeight="false" outlineLevel="0" collapsed="false">
      <c r="B8" s="4"/>
      <c r="C8" s="5"/>
      <c r="D8" s="5"/>
      <c r="E8" s="5"/>
      <c r="F8" s="5" t="s">
        <v>8</v>
      </c>
      <c r="G8" s="5" t="s">
        <v>9</v>
      </c>
      <c r="H8" s="5" t="s">
        <v>10</v>
      </c>
      <c r="I8" s="5" t="s">
        <v>11</v>
      </c>
      <c r="J8" s="5" t="s">
        <v>12</v>
      </c>
      <c r="K8" s="5" t="s">
        <v>13</v>
      </c>
      <c r="L8" s="5" t="s">
        <v>14</v>
      </c>
      <c r="M8" s="7"/>
    </row>
    <row r="9" customFormat="false" ht="16.5" hidden="false" customHeight="false" outlineLevel="0" collapsed="false">
      <c r="B9" s="4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7"/>
    </row>
    <row r="10" customFormat="false" ht="16.5" hidden="false" customHeight="true" outlineLevel="0" collapsed="false">
      <c r="B10" s="8" t="s">
        <v>15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7"/>
    </row>
    <row r="11" customFormat="false" ht="18.75" hidden="false" customHeight="true" outlineLevel="0" collapsed="false">
      <c r="B11" s="4" t="s">
        <v>16</v>
      </c>
      <c r="C11" s="9" t="s">
        <v>17</v>
      </c>
      <c r="D11" s="5" t="s">
        <v>18</v>
      </c>
      <c r="E11" s="5" t="s">
        <v>14</v>
      </c>
      <c r="F11" s="10" t="n">
        <f aca="false">SUM(F12:F15)</f>
        <v>0</v>
      </c>
      <c r="G11" s="10" t="n">
        <f aca="false">SUM(G12:G15)</f>
        <v>0</v>
      </c>
      <c r="H11" s="10" t="n">
        <f aca="false">SUM(H12:H15)</f>
        <v>0</v>
      </c>
      <c r="I11" s="10" t="n">
        <f aca="false">SUM(I12:I15)</f>
        <v>0</v>
      </c>
      <c r="J11" s="10" t="n">
        <f aca="false">SUM(J12:J15)</f>
        <v>0</v>
      </c>
      <c r="K11" s="10" t="n">
        <f aca="false">SUM(K12:K15)</f>
        <v>0</v>
      </c>
      <c r="L11" s="10" t="n">
        <f aca="false">SUM(L12:L15)</f>
        <v>0</v>
      </c>
      <c r="M11" s="7"/>
    </row>
    <row r="12" customFormat="false" ht="16.5" hidden="false" customHeight="false" outlineLevel="0" collapsed="false">
      <c r="B12" s="4"/>
      <c r="C12" s="9"/>
      <c r="D12" s="5"/>
      <c r="E12" s="5" t="s">
        <v>1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f aca="false">SUM(F12:K12)</f>
        <v>0</v>
      </c>
      <c r="M12" s="7"/>
    </row>
    <row r="13" customFormat="false" ht="16.5" hidden="false" customHeight="false" outlineLevel="0" collapsed="false">
      <c r="B13" s="4"/>
      <c r="C13" s="9"/>
      <c r="D13" s="5"/>
      <c r="E13" s="5" t="s">
        <v>2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f aca="false">SUM(F13:K13)</f>
        <v>0</v>
      </c>
      <c r="M13" s="7"/>
    </row>
    <row r="14" customFormat="false" ht="16.5" hidden="false" customHeight="false" outlineLevel="0" collapsed="false">
      <c r="B14" s="4"/>
      <c r="C14" s="9"/>
      <c r="D14" s="5"/>
      <c r="E14" s="5" t="s">
        <v>2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f aca="false">SUM(F14:K14)</f>
        <v>0</v>
      </c>
      <c r="M14" s="7"/>
    </row>
    <row r="15" customFormat="false" ht="16.5" hidden="false" customHeight="false" outlineLevel="0" collapsed="false">
      <c r="B15" s="4"/>
      <c r="C15" s="9"/>
      <c r="D15" s="5"/>
      <c r="E15" s="5" t="s">
        <v>22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f aca="false">SUM(F15:K15)</f>
        <v>0</v>
      </c>
      <c r="M15" s="7"/>
    </row>
    <row r="16" customFormat="false" ht="22.5" hidden="false" customHeight="true" outlineLevel="0" collapsed="false">
      <c r="B16" s="11" t="s">
        <v>23</v>
      </c>
      <c r="C16" s="12" t="s">
        <v>24</v>
      </c>
      <c r="D16" s="13" t="s">
        <v>18</v>
      </c>
      <c r="E16" s="14" t="s">
        <v>14</v>
      </c>
      <c r="F16" s="15" t="n">
        <f aca="false">SUM(F17:F20)</f>
        <v>819.1</v>
      </c>
      <c r="G16" s="15" t="n">
        <f aca="false">SUM(G17:G20)</f>
        <v>725.7</v>
      </c>
      <c r="H16" s="15" t="n">
        <f aca="false">SUM(H17:H20)</f>
        <v>798.8</v>
      </c>
      <c r="I16" s="15" t="n">
        <f aca="false">SUM(I17:I20)</f>
        <v>798.8</v>
      </c>
      <c r="J16" s="15" t="n">
        <f aca="false">SUM(J17:J20)</f>
        <v>798.8</v>
      </c>
      <c r="K16" s="16" t="n">
        <f aca="false">SUM(K17:K20)</f>
        <v>798.8</v>
      </c>
      <c r="L16" s="15" t="n">
        <f aca="false">SUM(F16:K16)</f>
        <v>4740</v>
      </c>
      <c r="M16" s="17"/>
    </row>
    <row r="17" customFormat="false" ht="22.5" hidden="false" customHeight="true" outlineLevel="0" collapsed="false">
      <c r="B17" s="11"/>
      <c r="C17" s="12"/>
      <c r="D17" s="13"/>
      <c r="E17" s="13" t="s">
        <v>19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SUM(F17:K17)</f>
        <v>0</v>
      </c>
      <c r="M17" s="7"/>
    </row>
    <row r="18" customFormat="false" ht="22.5" hidden="false" customHeight="true" outlineLevel="0" collapsed="false">
      <c r="B18" s="11"/>
      <c r="C18" s="12"/>
      <c r="D18" s="13"/>
      <c r="E18" s="13" t="s">
        <v>2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SUM(F18:K18)</f>
        <v>0</v>
      </c>
      <c r="M18" s="7"/>
    </row>
    <row r="19" customFormat="false" ht="22.5" hidden="false" customHeight="true" outlineLevel="0" collapsed="false">
      <c r="B19" s="11"/>
      <c r="C19" s="12"/>
      <c r="D19" s="13"/>
      <c r="E19" s="13" t="s">
        <v>21</v>
      </c>
      <c r="F19" s="16" t="n">
        <v>819.1</v>
      </c>
      <c r="G19" s="16" t="n">
        <v>725.7</v>
      </c>
      <c r="H19" s="16" t="n">
        <v>798.8</v>
      </c>
      <c r="I19" s="16" t="n">
        <f aca="false">786.8+12</f>
        <v>798.8</v>
      </c>
      <c r="J19" s="16" t="n">
        <f aca="false">786.8+12</f>
        <v>798.8</v>
      </c>
      <c r="K19" s="16" t="n">
        <f aca="false">786.8+12</f>
        <v>798.8</v>
      </c>
      <c r="L19" s="16" t="n">
        <f aca="false">SUM(F19:K19)</f>
        <v>4740</v>
      </c>
      <c r="M19" s="7"/>
    </row>
    <row r="20" customFormat="false" ht="66.75" hidden="false" customHeight="true" outlineLevel="0" collapsed="false">
      <c r="B20" s="11"/>
      <c r="C20" s="12"/>
      <c r="D20" s="13"/>
      <c r="E20" s="13" t="s">
        <v>22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f aca="false">SUM(F20:K20)</f>
        <v>0</v>
      </c>
      <c r="M20" s="7"/>
    </row>
    <row r="21" customFormat="false" ht="20.25" hidden="false" customHeight="true" outlineLevel="0" collapsed="false">
      <c r="B21" s="11" t="s">
        <v>25</v>
      </c>
      <c r="C21" s="12" t="s">
        <v>26</v>
      </c>
      <c r="D21" s="13" t="s">
        <v>18</v>
      </c>
      <c r="E21" s="13" t="s">
        <v>14</v>
      </c>
      <c r="F21" s="16" t="n">
        <f aca="false">SUM(F22:F25)</f>
        <v>0</v>
      </c>
      <c r="G21" s="16" t="n">
        <f aca="false">SUM(G22:G25)</f>
        <v>0</v>
      </c>
      <c r="H21" s="16" t="n">
        <f aca="false">SUM(H22:H25)</f>
        <v>0</v>
      </c>
      <c r="I21" s="16" t="n">
        <f aca="false">SUM(I22:I25)</f>
        <v>0</v>
      </c>
      <c r="J21" s="16" t="n">
        <f aca="false">SUM(J22:J25)</f>
        <v>0</v>
      </c>
      <c r="K21" s="16" t="n">
        <f aca="false">SUM(K22:K25)</f>
        <v>0</v>
      </c>
      <c r="L21" s="16" t="n">
        <f aca="false">SUM(F21:K21)</f>
        <v>0</v>
      </c>
      <c r="M21" s="7"/>
    </row>
    <row r="22" customFormat="false" ht="16.5" hidden="false" customHeight="false" outlineLevel="0" collapsed="false">
      <c r="B22" s="11"/>
      <c r="C22" s="12"/>
      <c r="D22" s="13"/>
      <c r="E22" s="13" t="s">
        <v>19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f aca="false">SUM(F22:K22)</f>
        <v>0</v>
      </c>
      <c r="M22" s="7"/>
    </row>
    <row r="23" customFormat="false" ht="16.5" hidden="false" customHeight="false" outlineLevel="0" collapsed="false">
      <c r="B23" s="11"/>
      <c r="C23" s="12"/>
      <c r="D23" s="13"/>
      <c r="E23" s="13" t="s">
        <v>2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f aca="false">SUM(F23:K23)</f>
        <v>0</v>
      </c>
      <c r="M23" s="7"/>
    </row>
    <row r="24" customFormat="false" ht="16.5" hidden="false" customHeight="false" outlineLevel="0" collapsed="false">
      <c r="B24" s="11"/>
      <c r="C24" s="12"/>
      <c r="D24" s="13"/>
      <c r="E24" s="13" t="s">
        <v>21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f aca="false">SUM(F24:K24)</f>
        <v>0</v>
      </c>
      <c r="M24" s="7"/>
    </row>
    <row r="25" customFormat="false" ht="16.5" hidden="false" customHeight="false" outlineLevel="0" collapsed="false">
      <c r="B25" s="11"/>
      <c r="C25" s="12"/>
      <c r="D25" s="13"/>
      <c r="E25" s="13" t="s">
        <v>22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SUM(F25:K25)</f>
        <v>0</v>
      </c>
      <c r="M25" s="7"/>
    </row>
    <row r="26" customFormat="false" ht="16.5" hidden="false" customHeight="true" outlineLevel="0" collapsed="false">
      <c r="B26" s="11"/>
      <c r="C26" s="12"/>
      <c r="D26" s="13" t="s">
        <v>27</v>
      </c>
      <c r="E26" s="13" t="s">
        <v>14</v>
      </c>
      <c r="F26" s="16" t="n">
        <f aca="false">SUM(F27:F30)</f>
        <v>0</v>
      </c>
      <c r="G26" s="16" t="n">
        <f aca="false">SUM(G27:G30)</f>
        <v>0</v>
      </c>
      <c r="H26" s="16" t="n">
        <f aca="false">SUM(H27:H30)</f>
        <v>0</v>
      </c>
      <c r="I26" s="16" t="n">
        <f aca="false">SUM(I27:I30)</f>
        <v>0</v>
      </c>
      <c r="J26" s="16" t="n">
        <f aca="false">SUM(J27:J30)</f>
        <v>0</v>
      </c>
      <c r="K26" s="16" t="n">
        <f aca="false">SUM(K27:K30)</f>
        <v>0</v>
      </c>
      <c r="L26" s="16" t="n">
        <f aca="false">SUM(F26:K26)</f>
        <v>0</v>
      </c>
      <c r="M26" s="7"/>
    </row>
    <row r="27" customFormat="false" ht="16.5" hidden="false" customHeight="false" outlineLevel="0" collapsed="false">
      <c r="B27" s="11"/>
      <c r="C27" s="12"/>
      <c r="D27" s="13"/>
      <c r="E27" s="13" t="s">
        <v>19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SUM(F27:K27)</f>
        <v>0</v>
      </c>
      <c r="M27" s="7"/>
    </row>
    <row r="28" customFormat="false" ht="16.5" hidden="false" customHeight="false" outlineLevel="0" collapsed="false">
      <c r="B28" s="11"/>
      <c r="C28" s="12"/>
      <c r="D28" s="13"/>
      <c r="E28" s="13" t="s">
        <v>2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SUM(F28:K28)</f>
        <v>0</v>
      </c>
      <c r="M28" s="7"/>
    </row>
    <row r="29" customFormat="false" ht="16.5" hidden="false" customHeight="false" outlineLevel="0" collapsed="false">
      <c r="B29" s="11"/>
      <c r="C29" s="12"/>
      <c r="D29" s="13"/>
      <c r="E29" s="13" t="s">
        <v>21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f aca="false">SUM(F29:K29)</f>
        <v>0</v>
      </c>
      <c r="M29" s="7"/>
    </row>
    <row r="30" customFormat="false" ht="16.5" hidden="false" customHeight="false" outlineLevel="0" collapsed="false">
      <c r="B30" s="11"/>
      <c r="C30" s="12"/>
      <c r="D30" s="13"/>
      <c r="E30" s="13" t="s">
        <v>22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SUM(F30:K30)</f>
        <v>0</v>
      </c>
      <c r="M30" s="7"/>
    </row>
    <row r="31" customFormat="false" ht="16.5" hidden="false" customHeight="true" outlineLevel="0" collapsed="false">
      <c r="B31" s="12" t="s">
        <v>28</v>
      </c>
      <c r="C31" s="12"/>
      <c r="D31" s="12"/>
      <c r="E31" s="14" t="s">
        <v>14</v>
      </c>
      <c r="F31" s="15" t="n">
        <f aca="false">SUM(F32:F35)</f>
        <v>819.1</v>
      </c>
      <c r="G31" s="15" t="n">
        <f aca="false">SUM(G32:G35)</f>
        <v>725.7</v>
      </c>
      <c r="H31" s="15" t="n">
        <f aca="false">SUM(H32:H35)</f>
        <v>798.8</v>
      </c>
      <c r="I31" s="15" t="n">
        <f aca="false">SUM(I32:I35)</f>
        <v>798.8</v>
      </c>
      <c r="J31" s="15" t="n">
        <f aca="false">SUM(J32:J35)</f>
        <v>798.8</v>
      </c>
      <c r="K31" s="15" t="n">
        <f aca="false">SUM(K32:K35)</f>
        <v>798.8</v>
      </c>
      <c r="L31" s="16" t="n">
        <f aca="false">SUM(F31:K31)</f>
        <v>4740</v>
      </c>
      <c r="M31" s="17"/>
    </row>
    <row r="32" customFormat="false" ht="16.5" hidden="false" customHeight="false" outlineLevel="0" collapsed="false">
      <c r="B32" s="12"/>
      <c r="C32" s="12"/>
      <c r="D32" s="12"/>
      <c r="E32" s="13" t="s">
        <v>19</v>
      </c>
      <c r="F32" s="16" t="n">
        <f aca="false">SUM(F12+F17+F22+F27)</f>
        <v>0</v>
      </c>
      <c r="G32" s="16" t="n">
        <f aca="false">SUM(G12+G17+G22+G27)</f>
        <v>0</v>
      </c>
      <c r="H32" s="16" t="n">
        <f aca="false">SUM(H12+H17+H22+H27)</f>
        <v>0</v>
      </c>
      <c r="I32" s="16" t="n">
        <f aca="false">SUM(I12+I17+I22+I27)</f>
        <v>0</v>
      </c>
      <c r="J32" s="16" t="n">
        <f aca="false">SUM(J12+J17+J22+J27)</f>
        <v>0</v>
      </c>
      <c r="K32" s="16" t="n">
        <f aca="false">SUM(K12+K17+K22+K27)</f>
        <v>0</v>
      </c>
      <c r="L32" s="16" t="n">
        <f aca="false">SUM(F32:K32)</f>
        <v>0</v>
      </c>
      <c r="M32" s="7"/>
    </row>
    <row r="33" customFormat="false" ht="16.5" hidden="false" customHeight="false" outlineLevel="0" collapsed="false">
      <c r="B33" s="12"/>
      <c r="C33" s="12"/>
      <c r="D33" s="12"/>
      <c r="E33" s="13" t="s">
        <v>20</v>
      </c>
      <c r="F33" s="16" t="n">
        <f aca="false">SUM(F13+F18+F23+F28)</f>
        <v>0</v>
      </c>
      <c r="G33" s="16" t="n">
        <f aca="false">SUM(G13+G18+G23+G28)</f>
        <v>0</v>
      </c>
      <c r="H33" s="16" t="n">
        <f aca="false">SUM(H13+H18+H23+H28)</f>
        <v>0</v>
      </c>
      <c r="I33" s="16" t="n">
        <f aca="false">SUM(I13+I18+I23+I28)</f>
        <v>0</v>
      </c>
      <c r="J33" s="16" t="n">
        <f aca="false">SUM(J13+J18+J23+J28)</f>
        <v>0</v>
      </c>
      <c r="K33" s="16" t="n">
        <f aca="false">SUM(K13+K18+K23+K28)</f>
        <v>0</v>
      </c>
      <c r="L33" s="16" t="n">
        <f aca="false">SUM(F33:K33)</f>
        <v>0</v>
      </c>
      <c r="M33" s="7"/>
    </row>
    <row r="34" customFormat="false" ht="16.5" hidden="false" customHeight="false" outlineLevel="0" collapsed="false">
      <c r="B34" s="12"/>
      <c r="C34" s="12"/>
      <c r="D34" s="12"/>
      <c r="E34" s="14" t="s">
        <v>21</v>
      </c>
      <c r="F34" s="16" t="n">
        <f aca="false">SUM(F14+F19+F24+F29)</f>
        <v>819.1</v>
      </c>
      <c r="G34" s="16" t="n">
        <f aca="false">SUM(G14+G19+G24+G29)</f>
        <v>725.7</v>
      </c>
      <c r="H34" s="16" t="n">
        <f aca="false">SUM(H14+H19+H24+H29)</f>
        <v>798.8</v>
      </c>
      <c r="I34" s="16" t="n">
        <f aca="false">SUM(I14+I19+I24+I29)</f>
        <v>798.8</v>
      </c>
      <c r="J34" s="16" t="n">
        <f aca="false">SUM(J14+J19+J24+J29)</f>
        <v>798.8</v>
      </c>
      <c r="K34" s="16" t="n">
        <f aca="false">SUM(K14+K19+K24+K29)</f>
        <v>798.8</v>
      </c>
      <c r="L34" s="16" t="n">
        <f aca="false">SUM(F34:K34)</f>
        <v>4740</v>
      </c>
      <c r="M34" s="17"/>
    </row>
    <row r="35" customFormat="false" ht="16.5" hidden="false" customHeight="false" outlineLevel="0" collapsed="false">
      <c r="B35" s="12"/>
      <c r="C35" s="12"/>
      <c r="D35" s="12"/>
      <c r="E35" s="13" t="s">
        <v>22</v>
      </c>
      <c r="F35" s="16" t="n">
        <f aca="false">SUM(F15+F20+F25+F30)</f>
        <v>0</v>
      </c>
      <c r="G35" s="16" t="n">
        <f aca="false">SUM(G15+G20+G25+G30)</f>
        <v>0</v>
      </c>
      <c r="H35" s="16" t="n">
        <f aca="false">SUM(H15+H20+H25+H30)</f>
        <v>0</v>
      </c>
      <c r="I35" s="16" t="n">
        <f aca="false">SUM(I15+I20+I25+I30)</f>
        <v>0</v>
      </c>
      <c r="J35" s="16" t="n">
        <f aca="false">SUM(J15+J20+J25+J30)</f>
        <v>0</v>
      </c>
      <c r="K35" s="16" t="n">
        <f aca="false">SUM(K15+K20+K25+K30)</f>
        <v>0</v>
      </c>
      <c r="L35" s="16" t="n">
        <f aca="false">SUM(F35:K35)</f>
        <v>0</v>
      </c>
      <c r="M35" s="7"/>
    </row>
    <row r="36" customFormat="false" ht="16.5" hidden="false" customHeight="true" outlineLevel="0" collapsed="false">
      <c r="B36" s="18" t="s">
        <v>29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7"/>
    </row>
    <row r="37" customFormat="false" ht="22.5" hidden="false" customHeight="true" outlineLevel="0" collapsed="false">
      <c r="B37" s="11" t="s">
        <v>30</v>
      </c>
      <c r="C37" s="12" t="s">
        <v>31</v>
      </c>
      <c r="D37" s="13" t="s">
        <v>18</v>
      </c>
      <c r="E37" s="13" t="s">
        <v>14</v>
      </c>
      <c r="F37" s="16" t="n">
        <f aca="false">SUM(F38:F41)</f>
        <v>100</v>
      </c>
      <c r="G37" s="16" t="n">
        <f aca="false">SUM(G38:G41)</f>
        <v>73.1</v>
      </c>
      <c r="H37" s="16" t="n">
        <f aca="false">SUM(H38:H41)</f>
        <v>100</v>
      </c>
      <c r="I37" s="16" t="n">
        <f aca="false">SUM(I38:I41)</f>
        <v>100</v>
      </c>
      <c r="J37" s="16" t="n">
        <f aca="false">SUM(J38:J41)</f>
        <v>100</v>
      </c>
      <c r="K37" s="16" t="n">
        <f aca="false">SUM(K38:K41)</f>
        <v>100</v>
      </c>
      <c r="L37" s="16" t="n">
        <f aca="false">SUM(F37:K37)</f>
        <v>573.1</v>
      </c>
      <c r="M37" s="7"/>
    </row>
    <row r="38" customFormat="false" ht="16.5" hidden="false" customHeight="false" outlineLevel="0" collapsed="false">
      <c r="B38" s="11"/>
      <c r="C38" s="12"/>
      <c r="D38" s="13"/>
      <c r="E38" s="13" t="s">
        <v>19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SUM(F38:K38)</f>
        <v>0</v>
      </c>
      <c r="M38" s="7"/>
    </row>
    <row r="39" customFormat="false" ht="16.5" hidden="false" customHeight="false" outlineLevel="0" collapsed="false">
      <c r="B39" s="11"/>
      <c r="C39" s="12"/>
      <c r="D39" s="13"/>
      <c r="E39" s="13" t="s">
        <v>2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SUM(F39:K39)</f>
        <v>0</v>
      </c>
      <c r="M39" s="7"/>
    </row>
    <row r="40" customFormat="false" ht="16.5" hidden="false" customHeight="false" outlineLevel="0" collapsed="false">
      <c r="B40" s="11"/>
      <c r="C40" s="12"/>
      <c r="D40" s="13"/>
      <c r="E40" s="13" t="s">
        <v>21</v>
      </c>
      <c r="F40" s="16" t="n">
        <v>100</v>
      </c>
      <c r="G40" s="16" t="n">
        <v>73.1</v>
      </c>
      <c r="H40" s="16" t="n">
        <v>100</v>
      </c>
      <c r="I40" s="16" t="n">
        <v>100</v>
      </c>
      <c r="J40" s="16" t="n">
        <v>100</v>
      </c>
      <c r="K40" s="16" t="n">
        <v>100</v>
      </c>
      <c r="L40" s="16" t="n">
        <f aca="false">SUM(F40:K40)</f>
        <v>573.1</v>
      </c>
      <c r="M40" s="7"/>
    </row>
    <row r="41" customFormat="false" ht="16.5" hidden="false" customHeight="false" outlineLevel="0" collapsed="false">
      <c r="B41" s="11"/>
      <c r="C41" s="12"/>
      <c r="D41" s="13"/>
      <c r="E41" s="13" t="s">
        <v>22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SUM(F41:K41)</f>
        <v>0</v>
      </c>
      <c r="M41" s="7"/>
    </row>
    <row r="42" customFormat="false" ht="16.5" hidden="false" customHeight="true" outlineLevel="0" collapsed="false">
      <c r="B42" s="11"/>
      <c r="C42" s="12"/>
      <c r="D42" s="13" t="s">
        <v>32</v>
      </c>
      <c r="E42" s="13" t="s">
        <v>14</v>
      </c>
      <c r="F42" s="16" t="n">
        <f aca="false">SUM(F43:F46)</f>
        <v>0</v>
      </c>
      <c r="G42" s="16" t="n">
        <f aca="false">SUM(G43:G46)</f>
        <v>0</v>
      </c>
      <c r="H42" s="16" t="n">
        <f aca="false">SUM(H43:H46)</f>
        <v>0</v>
      </c>
      <c r="I42" s="16" t="n">
        <f aca="false">SUM(I43:I46)</f>
        <v>0</v>
      </c>
      <c r="J42" s="16" t="n">
        <f aca="false">SUM(J43:J46)</f>
        <v>0</v>
      </c>
      <c r="K42" s="16" t="n">
        <f aca="false">SUM(K43:K46)</f>
        <v>0</v>
      </c>
      <c r="L42" s="16" t="n">
        <f aca="false">SUM(F42:K42)</f>
        <v>0</v>
      </c>
      <c r="M42" s="7"/>
    </row>
    <row r="43" customFormat="false" ht="16.5" hidden="false" customHeight="false" outlineLevel="0" collapsed="false">
      <c r="B43" s="11"/>
      <c r="C43" s="12"/>
      <c r="D43" s="13"/>
      <c r="E43" s="13" t="s">
        <v>19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SUM(F43:K43)</f>
        <v>0</v>
      </c>
      <c r="M43" s="7"/>
    </row>
    <row r="44" customFormat="false" ht="16.5" hidden="false" customHeight="false" outlineLevel="0" collapsed="false">
      <c r="B44" s="11"/>
      <c r="C44" s="12"/>
      <c r="D44" s="13"/>
      <c r="E44" s="13" t="s">
        <v>2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SUM(F44:K44)</f>
        <v>0</v>
      </c>
      <c r="M44" s="7"/>
    </row>
    <row r="45" customFormat="false" ht="16.5" hidden="false" customHeight="false" outlineLevel="0" collapsed="false">
      <c r="B45" s="11"/>
      <c r="C45" s="12"/>
      <c r="D45" s="13"/>
      <c r="E45" s="13" t="s">
        <v>21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SUM(F45:K45)</f>
        <v>0</v>
      </c>
      <c r="M45" s="7"/>
    </row>
    <row r="46" customFormat="false" ht="16.5" hidden="false" customHeight="false" outlineLevel="0" collapsed="false">
      <c r="B46" s="11"/>
      <c r="C46" s="12"/>
      <c r="D46" s="13"/>
      <c r="E46" s="13" t="s">
        <v>22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SUM(F46:K46)</f>
        <v>0</v>
      </c>
      <c r="M46" s="7"/>
    </row>
    <row r="47" customFormat="false" ht="33" hidden="false" customHeight="true" outlineLevel="0" collapsed="false">
      <c r="B47" s="11" t="s">
        <v>33</v>
      </c>
      <c r="C47" s="12" t="s">
        <v>34</v>
      </c>
      <c r="D47" s="13" t="s">
        <v>18</v>
      </c>
      <c r="E47" s="13" t="s">
        <v>14</v>
      </c>
      <c r="F47" s="16" t="n">
        <f aca="false">SUM(F48:F51)</f>
        <v>0</v>
      </c>
      <c r="G47" s="16" t="n">
        <f aca="false">SUM(G48:G51)</f>
        <v>0</v>
      </c>
      <c r="H47" s="16" t="n">
        <f aca="false">SUM(H48:H51)</f>
        <v>0</v>
      </c>
      <c r="I47" s="16" t="n">
        <f aca="false">SUM(I48:I51)</f>
        <v>0</v>
      </c>
      <c r="J47" s="16" t="n">
        <f aca="false">SUM(J48:J51)</f>
        <v>0</v>
      </c>
      <c r="K47" s="16" t="n">
        <f aca="false">SUM(K48:K51)</f>
        <v>0</v>
      </c>
      <c r="L47" s="16" t="n">
        <f aca="false">SUM(F47:K47)</f>
        <v>0</v>
      </c>
      <c r="M47" s="7"/>
    </row>
    <row r="48" customFormat="false" ht="16.5" hidden="false" customHeight="false" outlineLevel="0" collapsed="false">
      <c r="B48" s="11"/>
      <c r="C48" s="12"/>
      <c r="D48" s="13"/>
      <c r="E48" s="13" t="s">
        <v>19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SUM(F48:K48)</f>
        <v>0</v>
      </c>
      <c r="M48" s="7"/>
    </row>
    <row r="49" customFormat="false" ht="16.5" hidden="false" customHeight="false" outlineLevel="0" collapsed="false">
      <c r="B49" s="11"/>
      <c r="C49" s="12"/>
      <c r="D49" s="13"/>
      <c r="E49" s="13" t="s">
        <v>2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SUM(F49:K49)</f>
        <v>0</v>
      </c>
      <c r="M49" s="7"/>
    </row>
    <row r="50" customFormat="false" ht="16.5" hidden="false" customHeight="false" outlineLevel="0" collapsed="false">
      <c r="B50" s="11"/>
      <c r="C50" s="12"/>
      <c r="D50" s="13"/>
      <c r="E50" s="13" t="s">
        <v>21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SUM(F50:K50)</f>
        <v>0</v>
      </c>
      <c r="M50" s="7"/>
    </row>
    <row r="51" customFormat="false" ht="16.5" hidden="false" customHeight="false" outlineLevel="0" collapsed="false">
      <c r="B51" s="11"/>
      <c r="C51" s="12"/>
      <c r="D51" s="13"/>
      <c r="E51" s="13" t="s">
        <v>22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SUM(F51:K51)</f>
        <v>0</v>
      </c>
      <c r="M51" s="7"/>
    </row>
    <row r="52" customFormat="false" ht="16.5" hidden="false" customHeight="true" outlineLevel="0" collapsed="false">
      <c r="B52" s="12" t="s">
        <v>35</v>
      </c>
      <c r="C52" s="12"/>
      <c r="D52" s="12"/>
      <c r="E52" s="13" t="s">
        <v>14</v>
      </c>
      <c r="F52" s="16" t="n">
        <f aca="false">SUM(F53:F56)</f>
        <v>100</v>
      </c>
      <c r="G52" s="16" t="n">
        <f aca="false">SUM(G53:G56)</f>
        <v>73.1</v>
      </c>
      <c r="H52" s="16" t="n">
        <f aca="false">SUM(H53:H56)</f>
        <v>100</v>
      </c>
      <c r="I52" s="16" t="n">
        <f aca="false">SUM(I53:I56)</f>
        <v>100</v>
      </c>
      <c r="J52" s="16" t="n">
        <f aca="false">SUM(J53:J56)</f>
        <v>100</v>
      </c>
      <c r="K52" s="16" t="n">
        <f aca="false">SUM(K53:K56)</f>
        <v>100</v>
      </c>
      <c r="L52" s="16" t="n">
        <f aca="false">SUM(F52:K52)</f>
        <v>573.1</v>
      </c>
      <c r="M52" s="7"/>
    </row>
    <row r="53" customFormat="false" ht="16.5" hidden="false" customHeight="false" outlineLevel="0" collapsed="false">
      <c r="B53" s="12"/>
      <c r="C53" s="12"/>
      <c r="D53" s="12"/>
      <c r="E53" s="13" t="s">
        <v>19</v>
      </c>
      <c r="F53" s="16" t="n">
        <f aca="false">SUM(F38+F43+F48)</f>
        <v>0</v>
      </c>
      <c r="G53" s="16" t="n">
        <f aca="false">SUM(G38+G43+G48)</f>
        <v>0</v>
      </c>
      <c r="H53" s="16" t="n">
        <f aca="false">SUM(H38+H43+H48)</f>
        <v>0</v>
      </c>
      <c r="I53" s="16" t="n">
        <f aca="false">SUM(I38+I43+I48)</f>
        <v>0</v>
      </c>
      <c r="J53" s="16" t="n">
        <f aca="false">SUM(J38+J43+J48)</f>
        <v>0</v>
      </c>
      <c r="K53" s="16" t="n">
        <f aca="false">SUM(K38+K43+K48)</f>
        <v>0</v>
      </c>
      <c r="L53" s="16" t="n">
        <f aca="false">SUM(F53:K53)</f>
        <v>0</v>
      </c>
      <c r="M53" s="7"/>
    </row>
    <row r="54" customFormat="false" ht="16.5" hidden="false" customHeight="false" outlineLevel="0" collapsed="false">
      <c r="B54" s="12"/>
      <c r="C54" s="12"/>
      <c r="D54" s="12"/>
      <c r="E54" s="13" t="s">
        <v>20</v>
      </c>
      <c r="F54" s="16" t="n">
        <f aca="false">SUM(F39+F44+F49)</f>
        <v>0</v>
      </c>
      <c r="G54" s="16" t="n">
        <f aca="false">SUM(G39+G44+G49)</f>
        <v>0</v>
      </c>
      <c r="H54" s="16" t="n">
        <f aca="false">SUM(H39+H44+H49)</f>
        <v>0</v>
      </c>
      <c r="I54" s="16" t="n">
        <f aca="false">SUM(I39+I44+I49)</f>
        <v>0</v>
      </c>
      <c r="J54" s="16" t="n">
        <f aca="false">SUM(J39+J44+J49)</f>
        <v>0</v>
      </c>
      <c r="K54" s="16" t="n">
        <f aca="false">SUM(K39+K44+K49)</f>
        <v>0</v>
      </c>
      <c r="L54" s="16" t="n">
        <f aca="false">SUM(F54:K54)</f>
        <v>0</v>
      </c>
      <c r="M54" s="7"/>
    </row>
    <row r="55" customFormat="false" ht="16.5" hidden="false" customHeight="false" outlineLevel="0" collapsed="false">
      <c r="B55" s="12"/>
      <c r="C55" s="12"/>
      <c r="D55" s="12"/>
      <c r="E55" s="13" t="s">
        <v>21</v>
      </c>
      <c r="F55" s="16" t="n">
        <f aca="false">SUM(F40+F45+F50)</f>
        <v>100</v>
      </c>
      <c r="G55" s="16" t="n">
        <f aca="false">SUM(G40+G45+G50)</f>
        <v>73.1</v>
      </c>
      <c r="H55" s="16" t="n">
        <f aca="false">SUM(H40+H45+H50)</f>
        <v>100</v>
      </c>
      <c r="I55" s="16" t="n">
        <f aca="false">SUM(I40+I45+I50)</f>
        <v>100</v>
      </c>
      <c r="J55" s="16" t="n">
        <f aca="false">SUM(J40+J45+J50)</f>
        <v>100</v>
      </c>
      <c r="K55" s="16" t="n">
        <f aca="false">SUM(K40+K45+K50)</f>
        <v>100</v>
      </c>
      <c r="L55" s="16" t="n">
        <f aca="false">SUM(F55:K55)</f>
        <v>573.1</v>
      </c>
      <c r="M55" s="7"/>
    </row>
    <row r="56" customFormat="false" ht="16.5" hidden="false" customHeight="false" outlineLevel="0" collapsed="false">
      <c r="B56" s="12"/>
      <c r="C56" s="12"/>
      <c r="D56" s="12"/>
      <c r="E56" s="13" t="s">
        <v>22</v>
      </c>
      <c r="F56" s="16" t="n">
        <f aca="false">SUM(F41+F46+F51)</f>
        <v>0</v>
      </c>
      <c r="G56" s="16" t="n">
        <f aca="false">SUM(G41+G46+G51)</f>
        <v>0</v>
      </c>
      <c r="H56" s="16" t="n">
        <f aca="false">SUM(H41+H46+H51)</f>
        <v>0</v>
      </c>
      <c r="I56" s="16" t="n">
        <f aca="false">SUM(I41+I46+I51)</f>
        <v>0</v>
      </c>
      <c r="J56" s="16" t="n">
        <f aca="false">SUM(J41+J46+J51)</f>
        <v>0</v>
      </c>
      <c r="K56" s="16" t="n">
        <f aca="false">SUM(K41+K46+K51)</f>
        <v>0</v>
      </c>
      <c r="L56" s="16" t="n">
        <f aca="false">SUM(F56:K56)</f>
        <v>0</v>
      </c>
      <c r="M56" s="7"/>
    </row>
    <row r="57" customFormat="false" ht="33" hidden="false" customHeight="true" outlineLevel="0" collapsed="false">
      <c r="B57" s="18" t="s">
        <v>36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7"/>
    </row>
    <row r="58" customFormat="false" ht="26.25" hidden="false" customHeight="true" outlineLevel="0" collapsed="false">
      <c r="B58" s="11" t="s">
        <v>37</v>
      </c>
      <c r="C58" s="12" t="s">
        <v>38</v>
      </c>
      <c r="D58" s="13" t="s">
        <v>18</v>
      </c>
      <c r="E58" s="13" t="s">
        <v>14</v>
      </c>
      <c r="F58" s="16" t="n">
        <f aca="false">SUM(F59:F62)</f>
        <v>2365</v>
      </c>
      <c r="G58" s="16" t="n">
        <f aca="false">SUM(G59:G62)</f>
        <v>4045.1</v>
      </c>
      <c r="H58" s="16" t="n">
        <f aca="false">SUM(H59:H62)</f>
        <v>3069.7</v>
      </c>
      <c r="I58" s="16" t="n">
        <f aca="false">SUM(I59:I62)</f>
        <v>84.5</v>
      </c>
      <c r="J58" s="16" t="n">
        <f aca="false">SUM(J59:J62)</f>
        <v>0</v>
      </c>
      <c r="K58" s="16" t="n">
        <f aca="false">SUM(K59:K62)</f>
        <v>0</v>
      </c>
      <c r="L58" s="16" t="n">
        <f aca="false">SUM(F58:K58)</f>
        <v>9564.3</v>
      </c>
      <c r="M58" s="7"/>
    </row>
    <row r="59" customFormat="false" ht="16.5" hidden="false" customHeight="false" outlineLevel="0" collapsed="false">
      <c r="B59" s="11"/>
      <c r="C59" s="12"/>
      <c r="D59" s="13"/>
      <c r="E59" s="13" t="s">
        <v>19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SUM(F59:K59)</f>
        <v>0</v>
      </c>
      <c r="M59" s="7"/>
    </row>
    <row r="60" customFormat="false" ht="16.5" hidden="false" customHeight="false" outlineLevel="0" collapsed="false">
      <c r="B60" s="11"/>
      <c r="C60" s="12"/>
      <c r="D60" s="13"/>
      <c r="E60" s="13" t="s">
        <v>2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f aca="false">SUM(F60:K60)</f>
        <v>0</v>
      </c>
      <c r="M60" s="7"/>
    </row>
    <row r="61" customFormat="false" ht="16.5" hidden="false" customHeight="false" outlineLevel="0" collapsed="false">
      <c r="B61" s="11"/>
      <c r="C61" s="12"/>
      <c r="D61" s="13"/>
      <c r="E61" s="13" t="s">
        <v>21</v>
      </c>
      <c r="F61" s="16" t="n">
        <v>2365</v>
      </c>
      <c r="G61" s="16" t="n">
        <v>4045.1</v>
      </c>
      <c r="H61" s="16" t="n">
        <v>3069.7</v>
      </c>
      <c r="I61" s="16" t="n">
        <v>84.5</v>
      </c>
      <c r="J61" s="19" t="n">
        <v>0</v>
      </c>
      <c r="K61" s="19" t="n">
        <v>0</v>
      </c>
      <c r="L61" s="16" t="n">
        <f aca="false">SUM(F61:K61)</f>
        <v>9564.3</v>
      </c>
      <c r="M61" s="7"/>
    </row>
    <row r="62" customFormat="false" ht="16.5" hidden="false" customHeight="false" outlineLevel="0" collapsed="false">
      <c r="B62" s="11"/>
      <c r="C62" s="12"/>
      <c r="D62" s="13"/>
      <c r="E62" s="13" t="s">
        <v>22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f aca="false">SUM(F62:K62)</f>
        <v>0</v>
      </c>
      <c r="M62" s="7"/>
    </row>
    <row r="63" customFormat="false" ht="21.75" hidden="false" customHeight="true" outlineLevel="0" collapsed="false">
      <c r="B63" s="11"/>
      <c r="C63" s="12"/>
      <c r="D63" s="13" t="s">
        <v>39</v>
      </c>
      <c r="E63" s="13" t="s">
        <v>14</v>
      </c>
      <c r="F63" s="16" t="n">
        <f aca="false">SUM(F64:F67)</f>
        <v>2300</v>
      </c>
      <c r="G63" s="16" t="n">
        <f aca="false">SUM(G64:G67)</f>
        <v>889.9</v>
      </c>
      <c r="H63" s="16" t="n">
        <f aca="false">SUM(H64:H67)</f>
        <v>750.1</v>
      </c>
      <c r="I63" s="16" t="n">
        <f aca="false">SUM(I64:I67)</f>
        <v>0</v>
      </c>
      <c r="J63" s="16" t="n">
        <f aca="false">SUM(J64:J67)</f>
        <v>0</v>
      </c>
      <c r="K63" s="16" t="n">
        <f aca="false">SUM(K64:K67)</f>
        <v>0</v>
      </c>
      <c r="L63" s="16" t="n">
        <f aca="false">SUM(F63:K63)</f>
        <v>3940</v>
      </c>
      <c r="M63" s="7"/>
    </row>
    <row r="64" customFormat="false" ht="16.5" hidden="false" customHeight="false" outlineLevel="0" collapsed="false">
      <c r="B64" s="11"/>
      <c r="C64" s="12"/>
      <c r="D64" s="13"/>
      <c r="E64" s="13" t="s">
        <v>19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SUM(F64:K64)</f>
        <v>0</v>
      </c>
      <c r="M64" s="7"/>
    </row>
    <row r="65" customFormat="false" ht="16.5" hidden="false" customHeight="false" outlineLevel="0" collapsed="false">
      <c r="B65" s="11"/>
      <c r="C65" s="12"/>
      <c r="D65" s="13"/>
      <c r="E65" s="13" t="s">
        <v>2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f aca="false">SUM(F65:K65)</f>
        <v>0</v>
      </c>
      <c r="M65" s="7"/>
    </row>
    <row r="66" customFormat="false" ht="16.5" hidden="false" customHeight="false" outlineLevel="0" collapsed="false">
      <c r="B66" s="11"/>
      <c r="C66" s="12"/>
      <c r="D66" s="13"/>
      <c r="E66" s="13" t="s">
        <v>21</v>
      </c>
      <c r="F66" s="16" t="n">
        <v>2300</v>
      </c>
      <c r="G66" s="16" t="n">
        <v>889.9</v>
      </c>
      <c r="H66" s="16" t="n">
        <v>750.1</v>
      </c>
      <c r="I66" s="16" t="n">
        <v>0</v>
      </c>
      <c r="J66" s="16" t="n">
        <v>0</v>
      </c>
      <c r="K66" s="16" t="n">
        <v>0</v>
      </c>
      <c r="L66" s="16" t="n">
        <f aca="false">SUM(F66:K66)</f>
        <v>3940</v>
      </c>
      <c r="M66" s="7"/>
    </row>
    <row r="67" customFormat="false" ht="16.5" hidden="false" customHeight="false" outlineLevel="0" collapsed="false">
      <c r="B67" s="11"/>
      <c r="C67" s="12"/>
      <c r="D67" s="13"/>
      <c r="E67" s="13" t="s">
        <v>22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f aca="false">SUM(F67:K67)</f>
        <v>0</v>
      </c>
      <c r="M67" s="7"/>
    </row>
    <row r="68" customFormat="false" ht="18.75" hidden="false" customHeight="true" outlineLevel="0" collapsed="false">
      <c r="B68" s="11"/>
      <c r="C68" s="12"/>
      <c r="D68" s="13" t="s">
        <v>40</v>
      </c>
      <c r="E68" s="13" t="s">
        <v>14</v>
      </c>
      <c r="F68" s="16" t="n">
        <f aca="false">SUM(F69:F72)</f>
        <v>0</v>
      </c>
      <c r="G68" s="16" t="n">
        <f aca="false">SUM(G69:G72)</f>
        <v>0</v>
      </c>
      <c r="H68" s="16" t="n">
        <f aca="false">SUM(H69:H72)</f>
        <v>1160.6</v>
      </c>
      <c r="I68" s="19" t="n">
        <f aca="false">SUM(I69:I72)</f>
        <v>18713.5</v>
      </c>
      <c r="J68" s="19" t="n">
        <f aca="false">SUM(J69:J72)</f>
        <v>11598</v>
      </c>
      <c r="K68" s="19" t="n">
        <f aca="false">SUM(K69:K72)</f>
        <v>11598</v>
      </c>
      <c r="L68" s="19" t="n">
        <f aca="false">SUM(F68:K68)</f>
        <v>43070.1</v>
      </c>
      <c r="M68" s="7"/>
    </row>
    <row r="69" customFormat="false" ht="16.5" hidden="false" customHeight="false" outlineLevel="0" collapsed="false">
      <c r="B69" s="11"/>
      <c r="C69" s="12"/>
      <c r="D69" s="13"/>
      <c r="E69" s="13" t="s">
        <v>19</v>
      </c>
      <c r="F69" s="16" t="n">
        <v>0</v>
      </c>
      <c r="G69" s="16" t="n">
        <v>0</v>
      </c>
      <c r="H69" s="16" t="n">
        <v>0</v>
      </c>
      <c r="I69" s="19" t="n">
        <v>0</v>
      </c>
      <c r="J69" s="19" t="n">
        <v>0</v>
      </c>
      <c r="K69" s="19" t="n">
        <v>0</v>
      </c>
      <c r="L69" s="19" t="n">
        <f aca="false">SUM(F69:K69)</f>
        <v>0</v>
      </c>
      <c r="M69" s="7"/>
    </row>
    <row r="70" customFormat="false" ht="16.5" hidden="false" customHeight="false" outlineLevel="0" collapsed="false">
      <c r="B70" s="11"/>
      <c r="C70" s="12"/>
      <c r="D70" s="13"/>
      <c r="E70" s="13" t="s">
        <v>20</v>
      </c>
      <c r="F70" s="16" t="n">
        <v>0</v>
      </c>
      <c r="G70" s="16" t="n">
        <v>0</v>
      </c>
      <c r="H70" s="16" t="n">
        <v>0</v>
      </c>
      <c r="I70" s="19" t="n">
        <v>0</v>
      </c>
      <c r="J70" s="19" t="n">
        <v>0</v>
      </c>
      <c r="K70" s="19" t="n">
        <v>0</v>
      </c>
      <c r="L70" s="19" t="n">
        <f aca="false">SUM(F70:K70)</f>
        <v>0</v>
      </c>
      <c r="M70" s="7"/>
    </row>
    <row r="71" customFormat="false" ht="16.5" hidden="false" customHeight="false" outlineLevel="0" collapsed="false">
      <c r="B71" s="11"/>
      <c r="C71" s="12"/>
      <c r="D71" s="13"/>
      <c r="E71" s="13" t="s">
        <v>21</v>
      </c>
      <c r="F71" s="16" t="n">
        <v>0</v>
      </c>
      <c r="G71" s="16" t="n">
        <v>0</v>
      </c>
      <c r="H71" s="16" t="n">
        <v>1160.6</v>
      </c>
      <c r="I71" s="19" t="n">
        <f aca="false">18798-84.5</f>
        <v>18713.5</v>
      </c>
      <c r="J71" s="19" t="n">
        <f aca="false">11513.5+84.5</f>
        <v>11598</v>
      </c>
      <c r="K71" s="19" t="n">
        <f aca="false">11513.5+84.5</f>
        <v>11598</v>
      </c>
      <c r="L71" s="19" t="n">
        <f aca="false">SUM(F71:K71)</f>
        <v>43070.1</v>
      </c>
      <c r="M71" s="7"/>
    </row>
    <row r="72" customFormat="false" ht="16.5" hidden="false" customHeight="false" outlineLevel="0" collapsed="false">
      <c r="B72" s="11"/>
      <c r="C72" s="12"/>
      <c r="D72" s="13"/>
      <c r="E72" s="13" t="s">
        <v>22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SUM(F72:K72)</f>
        <v>0</v>
      </c>
      <c r="M72" s="7"/>
    </row>
    <row r="73" customFormat="false" ht="16.5" hidden="false" customHeight="true" outlineLevel="0" collapsed="false">
      <c r="B73" s="11" t="s">
        <v>41</v>
      </c>
      <c r="C73" s="12" t="s">
        <v>42</v>
      </c>
      <c r="D73" s="13" t="s">
        <v>18</v>
      </c>
      <c r="E73" s="13" t="s">
        <v>14</v>
      </c>
      <c r="F73" s="16" t="n">
        <f aca="false">SUM(F74:F77)</f>
        <v>65</v>
      </c>
      <c r="G73" s="16" t="n">
        <f aca="false">SUM(G74:G77)</f>
        <v>64.6</v>
      </c>
      <c r="H73" s="16" t="n">
        <f aca="false">SUM(H74:H77)</f>
        <v>43.1</v>
      </c>
      <c r="I73" s="16" t="n">
        <f aca="false">SUM(I74:I77)</f>
        <v>0</v>
      </c>
      <c r="J73" s="16" t="n">
        <f aca="false">SUM(J74:J77)</f>
        <v>0</v>
      </c>
      <c r="K73" s="16" t="n">
        <f aca="false">SUM(K74:K77)</f>
        <v>0</v>
      </c>
      <c r="L73" s="16" t="n">
        <f aca="false">SUM(F73:K73)</f>
        <v>172.7</v>
      </c>
      <c r="M73" s="7"/>
    </row>
    <row r="74" customFormat="false" ht="16.5" hidden="false" customHeight="false" outlineLevel="0" collapsed="false">
      <c r="B74" s="11"/>
      <c r="C74" s="12"/>
      <c r="D74" s="13"/>
      <c r="E74" s="13" t="s">
        <v>19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f aca="false">SUM(F74:K74)</f>
        <v>0</v>
      </c>
      <c r="M74" s="7"/>
    </row>
    <row r="75" customFormat="false" ht="16.5" hidden="false" customHeight="false" outlineLevel="0" collapsed="false">
      <c r="B75" s="11"/>
      <c r="C75" s="12"/>
      <c r="D75" s="13"/>
      <c r="E75" s="13" t="s">
        <v>2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f aca="false">SUM(F75:K75)</f>
        <v>0</v>
      </c>
      <c r="M75" s="7"/>
    </row>
    <row r="76" customFormat="false" ht="16.5" hidden="false" customHeight="false" outlineLevel="0" collapsed="false">
      <c r="B76" s="11"/>
      <c r="C76" s="12"/>
      <c r="D76" s="13"/>
      <c r="E76" s="13" t="s">
        <v>21</v>
      </c>
      <c r="F76" s="16" t="n">
        <v>65</v>
      </c>
      <c r="G76" s="16" t="n">
        <v>64.6</v>
      </c>
      <c r="H76" s="16" t="n">
        <v>43.1</v>
      </c>
      <c r="I76" s="16" t="n">
        <v>0</v>
      </c>
      <c r="J76" s="16" t="n">
        <v>0</v>
      </c>
      <c r="K76" s="16" t="n">
        <v>0</v>
      </c>
      <c r="L76" s="16" t="n">
        <f aca="false">SUM(F76:K76)</f>
        <v>172.7</v>
      </c>
      <c r="M76" s="7"/>
    </row>
    <row r="77" customFormat="false" ht="16.5" hidden="false" customHeight="false" outlineLevel="0" collapsed="false">
      <c r="B77" s="11"/>
      <c r="C77" s="12"/>
      <c r="D77" s="13"/>
      <c r="E77" s="13" t="s">
        <v>22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SUM(F77:K77)</f>
        <v>0</v>
      </c>
      <c r="M77" s="7"/>
    </row>
    <row r="78" customFormat="false" ht="27" hidden="false" customHeight="true" outlineLevel="0" collapsed="false">
      <c r="B78" s="11"/>
      <c r="C78" s="12"/>
      <c r="D78" s="13" t="s">
        <v>40</v>
      </c>
      <c r="E78" s="13" t="s">
        <v>14</v>
      </c>
      <c r="F78" s="16" t="n">
        <f aca="false">SUM(F79:F82)</f>
        <v>0</v>
      </c>
      <c r="G78" s="16" t="n">
        <f aca="false">SUM(G79:G82)</f>
        <v>0</v>
      </c>
      <c r="H78" s="16" t="n">
        <f aca="false">SUM(H79:H82)</f>
        <v>10.8</v>
      </c>
      <c r="I78" s="19" t="n">
        <f aca="false">SUM(I79:I82)</f>
        <v>100</v>
      </c>
      <c r="J78" s="19" t="n">
        <f aca="false">SUM(J79:J82)</f>
        <v>100</v>
      </c>
      <c r="K78" s="19" t="n">
        <f aca="false">SUM(K79:K82)</f>
        <v>100</v>
      </c>
      <c r="L78" s="19" t="n">
        <f aca="false">SUM(F78:K78)</f>
        <v>310.8</v>
      </c>
      <c r="M78" s="7"/>
    </row>
    <row r="79" customFormat="false" ht="16.5" hidden="false" customHeight="false" outlineLevel="0" collapsed="false">
      <c r="B79" s="11"/>
      <c r="C79" s="12"/>
      <c r="D79" s="13"/>
      <c r="E79" s="13" t="s">
        <v>19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SUM(F79:K79)</f>
        <v>0</v>
      </c>
      <c r="M79" s="7"/>
    </row>
    <row r="80" customFormat="false" ht="16.5" hidden="false" customHeight="false" outlineLevel="0" collapsed="false">
      <c r="B80" s="11"/>
      <c r="C80" s="12"/>
      <c r="D80" s="13"/>
      <c r="E80" s="13" t="s">
        <v>2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f aca="false">SUM(F80:K80)</f>
        <v>0</v>
      </c>
      <c r="M80" s="7"/>
    </row>
    <row r="81" customFormat="false" ht="16.5" hidden="false" customHeight="false" outlineLevel="0" collapsed="false">
      <c r="B81" s="11"/>
      <c r="C81" s="12"/>
      <c r="D81" s="13"/>
      <c r="E81" s="13" t="s">
        <v>21</v>
      </c>
      <c r="F81" s="16" t="n">
        <v>0</v>
      </c>
      <c r="G81" s="16" t="n">
        <v>0</v>
      </c>
      <c r="H81" s="16" t="n">
        <v>10.8</v>
      </c>
      <c r="I81" s="16" t="n">
        <v>100</v>
      </c>
      <c r="J81" s="16" t="n">
        <v>100</v>
      </c>
      <c r="K81" s="16" t="n">
        <v>100</v>
      </c>
      <c r="L81" s="16" t="n">
        <f aca="false">SUM(F81:K81)</f>
        <v>310.8</v>
      </c>
      <c r="M81" s="7"/>
    </row>
    <row r="82" customFormat="false" ht="16.5" hidden="false" customHeight="false" outlineLevel="0" collapsed="false">
      <c r="B82" s="11"/>
      <c r="C82" s="12"/>
      <c r="D82" s="13"/>
      <c r="E82" s="13" t="s">
        <v>2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f aca="false">SUM(F82:K82)</f>
        <v>0</v>
      </c>
      <c r="M82" s="7"/>
    </row>
    <row r="83" customFormat="false" ht="33" hidden="false" customHeight="true" outlineLevel="0" collapsed="false">
      <c r="B83" s="20" t="s">
        <v>43</v>
      </c>
      <c r="C83" s="20"/>
      <c r="D83" s="20"/>
      <c r="E83" s="13" t="s">
        <v>14</v>
      </c>
      <c r="F83" s="16" t="n">
        <f aca="false">SUM(F84:F87)</f>
        <v>4730</v>
      </c>
      <c r="G83" s="16" t="n">
        <f aca="false">SUM(G84:G87)</f>
        <v>4999.6</v>
      </c>
      <c r="H83" s="16" t="n">
        <f aca="false">SUM(H84:H87)</f>
        <v>5034.3</v>
      </c>
      <c r="I83" s="16" t="n">
        <f aca="false">SUM(I84:I87)</f>
        <v>18898</v>
      </c>
      <c r="J83" s="16" t="n">
        <f aca="false">SUM(J84:J87)</f>
        <v>11698</v>
      </c>
      <c r="K83" s="16" t="n">
        <f aca="false">SUM(K84:K87)</f>
        <v>11698</v>
      </c>
      <c r="L83" s="16" t="n">
        <f aca="false">SUM(F83:K83)</f>
        <v>57057.9</v>
      </c>
      <c r="M83" s="7"/>
    </row>
    <row r="84" customFormat="false" ht="16.5" hidden="false" customHeight="false" outlineLevel="0" collapsed="false">
      <c r="B84" s="20"/>
      <c r="C84" s="20"/>
      <c r="D84" s="20"/>
      <c r="E84" s="13" t="s">
        <v>19</v>
      </c>
      <c r="F84" s="16" t="n">
        <f aca="false">SUM(F59+F64+F69+F74+F79)</f>
        <v>0</v>
      </c>
      <c r="G84" s="16" t="n">
        <f aca="false">SUM(G59+G64+G69+G74+G79)</f>
        <v>0</v>
      </c>
      <c r="H84" s="16" t="n">
        <f aca="false">SUM(H59+H64+H69+H74+H79)</f>
        <v>0</v>
      </c>
      <c r="I84" s="16" t="n">
        <f aca="false">SUM(I59+I64+I69+I74+I79)</f>
        <v>0</v>
      </c>
      <c r="J84" s="16" t="n">
        <f aca="false">SUM(J59+J64+J69+J74+J79)</f>
        <v>0</v>
      </c>
      <c r="K84" s="16" t="n">
        <f aca="false">SUM(K59+K64+K69+K74+K79)</f>
        <v>0</v>
      </c>
      <c r="L84" s="16" t="n">
        <f aca="false">SUM(F84:K84)</f>
        <v>0</v>
      </c>
      <c r="M84" s="7"/>
    </row>
    <row r="85" customFormat="false" ht="16.5" hidden="false" customHeight="false" outlineLevel="0" collapsed="false">
      <c r="B85" s="20"/>
      <c r="C85" s="20"/>
      <c r="D85" s="20"/>
      <c r="E85" s="13" t="s">
        <v>20</v>
      </c>
      <c r="F85" s="16" t="n">
        <f aca="false">SUM(F60+F65+F70+F75+F80)</f>
        <v>0</v>
      </c>
      <c r="G85" s="16" t="n">
        <f aca="false">SUM(G60+G65+G70+G75+G80)</f>
        <v>0</v>
      </c>
      <c r="H85" s="16" t="n">
        <f aca="false">SUM(H60+H65+H70+H75+H80)</f>
        <v>0</v>
      </c>
      <c r="I85" s="16" t="n">
        <f aca="false">SUM(I60+I65+I70+I75+I80)</f>
        <v>0</v>
      </c>
      <c r="J85" s="16" t="n">
        <f aca="false">SUM(J60+J65+J70+J75+J80)</f>
        <v>0</v>
      </c>
      <c r="K85" s="16" t="n">
        <f aca="false">SUM(K60+K65+K70+K75+K80)</f>
        <v>0</v>
      </c>
      <c r="L85" s="16" t="n">
        <f aca="false">SUM(F85:K85)</f>
        <v>0</v>
      </c>
      <c r="M85" s="7"/>
    </row>
    <row r="86" customFormat="false" ht="16.5" hidden="false" customHeight="false" outlineLevel="0" collapsed="false">
      <c r="B86" s="20"/>
      <c r="C86" s="20"/>
      <c r="D86" s="20"/>
      <c r="E86" s="13" t="s">
        <v>21</v>
      </c>
      <c r="F86" s="16" t="n">
        <f aca="false">SUM(F61+F66+F71+F76+F81)</f>
        <v>4730</v>
      </c>
      <c r="G86" s="16" t="n">
        <f aca="false">SUM(G61+G66+G71+G76+G81)</f>
        <v>4999.6</v>
      </c>
      <c r="H86" s="16" t="n">
        <f aca="false">SUM(H61+H66+H71+H76+H81)</f>
        <v>5034.3</v>
      </c>
      <c r="I86" s="16" t="n">
        <f aca="false">SUM(I61+I66+I71+I76+I81)</f>
        <v>18898</v>
      </c>
      <c r="J86" s="16" t="n">
        <f aca="false">SUM(J61+J66+J71+J76+J81)</f>
        <v>11698</v>
      </c>
      <c r="K86" s="16" t="n">
        <f aca="false">SUM(K61+K66+K71+K76+K81)</f>
        <v>11698</v>
      </c>
      <c r="L86" s="16" t="n">
        <f aca="false">SUM(F86:K86)</f>
        <v>57057.9</v>
      </c>
      <c r="M86" s="7"/>
    </row>
    <row r="87" customFormat="false" ht="16.5" hidden="false" customHeight="false" outlineLevel="0" collapsed="false">
      <c r="B87" s="20"/>
      <c r="C87" s="20"/>
      <c r="D87" s="20"/>
      <c r="E87" s="13" t="s">
        <v>22</v>
      </c>
      <c r="F87" s="16" t="n">
        <f aca="false">SUM(F62+F67+F72+F77+F82)</f>
        <v>0</v>
      </c>
      <c r="G87" s="16" t="n">
        <f aca="false">SUM(G62+G67+G72+G77+G82)</f>
        <v>0</v>
      </c>
      <c r="H87" s="16" t="n">
        <f aca="false">SUM(H62+H67+H72+H77+H82)</f>
        <v>0</v>
      </c>
      <c r="I87" s="16" t="n">
        <f aca="false">SUM(I62+I67+I72+I77+I82)</f>
        <v>0</v>
      </c>
      <c r="J87" s="16" t="n">
        <f aca="false">SUM(J62+J67+J72+J77+J82)</f>
        <v>0</v>
      </c>
      <c r="K87" s="16" t="n">
        <f aca="false">SUM(K62+K67+K72+K77+K82)</f>
        <v>0</v>
      </c>
      <c r="L87" s="16" t="n">
        <f aca="false">SUM(F87:K87)</f>
        <v>0</v>
      </c>
      <c r="M87" s="7"/>
    </row>
    <row r="88" customFormat="false" ht="33" hidden="false" customHeight="true" outlineLevel="0" collapsed="false">
      <c r="B88" s="18" t="s">
        <v>44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7"/>
    </row>
    <row r="89" customFormat="false" ht="16.5" hidden="false" customHeight="true" outlineLevel="0" collapsed="false">
      <c r="B89" s="21" t="s">
        <v>45</v>
      </c>
      <c r="C89" s="12" t="s">
        <v>46</v>
      </c>
      <c r="D89" s="13" t="s">
        <v>47</v>
      </c>
      <c r="E89" s="13" t="s">
        <v>14</v>
      </c>
      <c r="F89" s="16" t="n">
        <f aca="false">SUM(F90:F93)</f>
        <v>0</v>
      </c>
      <c r="G89" s="16" t="n">
        <f aca="false">SUM(G90:G93)</f>
        <v>0</v>
      </c>
      <c r="H89" s="19" t="n">
        <f aca="false">SUM(H90:H93)</f>
        <v>113382</v>
      </c>
      <c r="I89" s="16" t="n">
        <f aca="false">SUM(I90:I93)</f>
        <v>102203.5</v>
      </c>
      <c r="J89" s="16" t="n">
        <f aca="false">SUM(J90:J93)</f>
        <v>102203.5</v>
      </c>
      <c r="K89" s="16" t="n">
        <f aca="false">SUM(K90:K93)</f>
        <v>102203.5</v>
      </c>
      <c r="L89" s="16" t="n">
        <f aca="false">SUM(F89:K89)</f>
        <v>419992.5</v>
      </c>
      <c r="M89" s="6"/>
    </row>
    <row r="90" customFormat="false" ht="16.5" hidden="false" customHeight="false" outlineLevel="0" collapsed="false">
      <c r="B90" s="21"/>
      <c r="C90" s="12"/>
      <c r="D90" s="13"/>
      <c r="E90" s="13" t="s">
        <v>19</v>
      </c>
      <c r="F90" s="16" t="n">
        <v>0</v>
      </c>
      <c r="G90" s="16" t="n">
        <v>0</v>
      </c>
      <c r="H90" s="19" t="n">
        <v>1826.5</v>
      </c>
      <c r="I90" s="16" t="n">
        <v>0</v>
      </c>
      <c r="J90" s="16" t="n">
        <v>0</v>
      </c>
      <c r="K90" s="16" t="n">
        <v>0</v>
      </c>
      <c r="L90" s="16" t="n">
        <f aca="false">SUM(F90:K90)</f>
        <v>1826.5</v>
      </c>
      <c r="M90" s="7"/>
    </row>
    <row r="91" customFormat="false" ht="16.5" hidden="false" customHeight="false" outlineLevel="0" collapsed="false">
      <c r="B91" s="21"/>
      <c r="C91" s="12"/>
      <c r="D91" s="13"/>
      <c r="E91" s="13" t="s">
        <v>20</v>
      </c>
      <c r="F91" s="16" t="n">
        <v>0</v>
      </c>
      <c r="G91" s="16" t="n">
        <v>0</v>
      </c>
      <c r="H91" s="19" t="n">
        <v>50244</v>
      </c>
      <c r="I91" s="16" t="n">
        <v>51274.4</v>
      </c>
      <c r="J91" s="16" t="n">
        <v>51274.4</v>
      </c>
      <c r="K91" s="16" t="n">
        <v>51274.4</v>
      </c>
      <c r="L91" s="16" t="n">
        <f aca="false">SUM(F91:K91)</f>
        <v>204067.2</v>
      </c>
      <c r="M91" s="6"/>
    </row>
    <row r="92" customFormat="false" ht="16.5" hidden="false" customHeight="false" outlineLevel="0" collapsed="false">
      <c r="B92" s="21"/>
      <c r="C92" s="12"/>
      <c r="D92" s="13"/>
      <c r="E92" s="13" t="s">
        <v>21</v>
      </c>
      <c r="F92" s="16" t="n">
        <v>0</v>
      </c>
      <c r="G92" s="16" t="n">
        <v>0</v>
      </c>
      <c r="H92" s="19" t="n">
        <v>61311.5</v>
      </c>
      <c r="I92" s="16" t="n">
        <f aca="false">4100.3+46828.8</f>
        <v>50929.1</v>
      </c>
      <c r="J92" s="16" t="n">
        <f aca="false">4100.3+46828.8</f>
        <v>50929.1</v>
      </c>
      <c r="K92" s="16" t="n">
        <f aca="false">4100.3+46828.8</f>
        <v>50929.1</v>
      </c>
      <c r="L92" s="16" t="n">
        <f aca="false">SUM(F92:K92)</f>
        <v>214098.8</v>
      </c>
      <c r="M92" s="6"/>
    </row>
    <row r="93" customFormat="false" ht="16.5" hidden="false" customHeight="false" outlineLevel="0" collapsed="false">
      <c r="B93" s="21"/>
      <c r="C93" s="12"/>
      <c r="D93" s="13"/>
      <c r="E93" s="13" t="s">
        <v>22</v>
      </c>
      <c r="F93" s="16" t="n">
        <v>0</v>
      </c>
      <c r="G93" s="16" t="n">
        <v>0</v>
      </c>
      <c r="H93" s="19" t="n">
        <v>0</v>
      </c>
      <c r="I93" s="16" t="n">
        <v>0</v>
      </c>
      <c r="J93" s="16" t="n">
        <v>0</v>
      </c>
      <c r="K93" s="16" t="n">
        <v>0</v>
      </c>
      <c r="L93" s="16" t="n">
        <f aca="false">SUM(F93:K93)</f>
        <v>0</v>
      </c>
      <c r="M93" s="7"/>
    </row>
    <row r="94" customFormat="false" ht="25.5" hidden="false" customHeight="true" outlineLevel="0" collapsed="false">
      <c r="B94" s="21" t="s">
        <v>48</v>
      </c>
      <c r="C94" s="12" t="s">
        <v>49</v>
      </c>
      <c r="D94" s="13" t="s">
        <v>39</v>
      </c>
      <c r="E94" s="13" t="s">
        <v>14</v>
      </c>
      <c r="F94" s="16" t="n">
        <f aca="false">SUM(F95:F98)</f>
        <v>0</v>
      </c>
      <c r="G94" s="16" t="n">
        <f aca="false">SUM(G95:G98)</f>
        <v>0</v>
      </c>
      <c r="H94" s="16" t="n">
        <f aca="false">SUM(H95:H98)</f>
        <v>124707.3</v>
      </c>
      <c r="I94" s="16" t="n">
        <f aca="false">SUM(I95:I98)</f>
        <v>131868.7</v>
      </c>
      <c r="J94" s="16" t="n">
        <f aca="false">SUM(J95:J98)</f>
        <v>126018.6</v>
      </c>
      <c r="K94" s="16" t="n">
        <f aca="false">SUM(K95:K98)</f>
        <v>126018.6</v>
      </c>
      <c r="L94" s="16" t="n">
        <f aca="false">SUM(F94:K94)</f>
        <v>508613.2</v>
      </c>
      <c r="M94" s="6"/>
    </row>
    <row r="95" customFormat="false" ht="16.5" hidden="false" customHeight="false" outlineLevel="0" collapsed="false">
      <c r="B95" s="21"/>
      <c r="C95" s="12"/>
      <c r="D95" s="13"/>
      <c r="E95" s="13" t="s">
        <v>19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SUM(F95:K95)</f>
        <v>0</v>
      </c>
      <c r="M95" s="7"/>
    </row>
    <row r="96" customFormat="false" ht="16.5" hidden="false" customHeight="false" outlineLevel="0" collapsed="false">
      <c r="B96" s="21"/>
      <c r="C96" s="12"/>
      <c r="D96" s="13"/>
      <c r="E96" s="13" t="s">
        <v>2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SUM(F96:K96)</f>
        <v>0</v>
      </c>
      <c r="M96" s="7"/>
    </row>
    <row r="97" customFormat="false" ht="16.5" hidden="false" customHeight="false" outlineLevel="0" collapsed="false">
      <c r="B97" s="21"/>
      <c r="C97" s="12"/>
      <c r="D97" s="13"/>
      <c r="E97" s="13" t="s">
        <v>21</v>
      </c>
      <c r="F97" s="16" t="n">
        <v>0</v>
      </c>
      <c r="G97" s="16" t="n">
        <v>0</v>
      </c>
      <c r="H97" s="16" t="n">
        <v>124707.3</v>
      </c>
      <c r="I97" s="16" t="n">
        <v>131868.7</v>
      </c>
      <c r="J97" s="16" t="n">
        <v>126018.6</v>
      </c>
      <c r="K97" s="16" t="n">
        <v>126018.6</v>
      </c>
      <c r="L97" s="16" t="n">
        <f aca="false">SUM(F97:K97)</f>
        <v>508613.2</v>
      </c>
      <c r="M97" s="6"/>
    </row>
    <row r="98" customFormat="false" ht="15" hidden="false" customHeight="true" outlineLevel="0" collapsed="false">
      <c r="B98" s="21"/>
      <c r="C98" s="12"/>
      <c r="D98" s="13"/>
      <c r="E98" s="13" t="s">
        <v>22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SUM(F98:K98)</f>
        <v>0</v>
      </c>
      <c r="M98" s="7"/>
    </row>
    <row r="99" customFormat="false" ht="21" hidden="false" customHeight="true" outlineLevel="0" collapsed="false">
      <c r="B99" s="21" t="s">
        <v>50</v>
      </c>
      <c r="C99" s="20" t="s">
        <v>51</v>
      </c>
      <c r="D99" s="13" t="s">
        <v>40</v>
      </c>
      <c r="E99" s="13" t="s">
        <v>14</v>
      </c>
      <c r="F99" s="16" t="n">
        <f aca="false">SUM(F100:F103)</f>
        <v>0</v>
      </c>
      <c r="G99" s="16" t="n">
        <f aca="false">SUM(G100:G103)</f>
        <v>0</v>
      </c>
      <c r="H99" s="16" t="n">
        <f aca="false">SUM(H100:H103)</f>
        <v>5646.3</v>
      </c>
      <c r="I99" s="16" t="n">
        <f aca="false">SUM(I100:I103)</f>
        <v>85793.3</v>
      </c>
      <c r="J99" s="16" t="n">
        <f aca="false">SUM(J100:J103)</f>
        <v>89044.3</v>
      </c>
      <c r="K99" s="16" t="n">
        <f aca="false">SUM(K100:K103)</f>
        <v>60002.6</v>
      </c>
      <c r="L99" s="16" t="n">
        <f aca="false">SUM(F99:K99)</f>
        <v>240486.5</v>
      </c>
      <c r="M99" s="7"/>
    </row>
    <row r="100" customFormat="false" ht="20.25" hidden="false" customHeight="true" outlineLevel="0" collapsed="false">
      <c r="B100" s="21"/>
      <c r="C100" s="20"/>
      <c r="D100" s="13"/>
      <c r="E100" s="13" t="s">
        <v>19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SUM(F100:K100)</f>
        <v>0</v>
      </c>
      <c r="M100" s="7"/>
    </row>
    <row r="101" customFormat="false" ht="16.5" hidden="false" customHeight="false" outlineLevel="0" collapsed="false">
      <c r="B101" s="21"/>
      <c r="C101" s="20"/>
      <c r="D101" s="13"/>
      <c r="E101" s="13" t="s">
        <v>2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f aca="false">SUM(F101:K101)</f>
        <v>0</v>
      </c>
      <c r="M101" s="7"/>
    </row>
    <row r="102" customFormat="false" ht="16.5" hidden="false" customHeight="false" outlineLevel="0" collapsed="false">
      <c r="B102" s="21"/>
      <c r="C102" s="20"/>
      <c r="D102" s="13"/>
      <c r="E102" s="13" t="s">
        <v>21</v>
      </c>
      <c r="F102" s="16" t="n">
        <v>0</v>
      </c>
      <c r="G102" s="16" t="n">
        <v>0</v>
      </c>
      <c r="H102" s="16" t="n">
        <v>5646.3</v>
      </c>
      <c r="I102" s="16" t="n">
        <v>85793.3</v>
      </c>
      <c r="J102" s="16" t="n">
        <f aca="false">60002.6+29041.7</f>
        <v>89044.3</v>
      </c>
      <c r="K102" s="16" t="n">
        <v>60002.6</v>
      </c>
      <c r="L102" s="16" t="n">
        <f aca="false">SUM(F102:K102)</f>
        <v>240486.5</v>
      </c>
      <c r="M102" s="7"/>
    </row>
    <row r="103" customFormat="false" ht="16.5" hidden="false" customHeight="false" outlineLevel="0" collapsed="false">
      <c r="B103" s="21"/>
      <c r="C103" s="20"/>
      <c r="D103" s="13"/>
      <c r="E103" s="13" t="s">
        <v>22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f aca="false">SUM(F103:K103)</f>
        <v>0</v>
      </c>
      <c r="M103" s="7"/>
    </row>
    <row r="104" customFormat="false" ht="16.5" hidden="false" customHeight="true" outlineLevel="0" collapsed="false">
      <c r="B104" s="13" t="s">
        <v>52</v>
      </c>
      <c r="C104" s="13"/>
      <c r="D104" s="13"/>
      <c r="E104" s="13" t="s">
        <v>14</v>
      </c>
      <c r="F104" s="16" t="n">
        <f aca="false">SUM(F105:F108)</f>
        <v>0</v>
      </c>
      <c r="G104" s="16" t="n">
        <f aca="false">SUM(G105:G108)</f>
        <v>0</v>
      </c>
      <c r="H104" s="16" t="n">
        <f aca="false">SUM(H105:H108)</f>
        <v>243735.6</v>
      </c>
      <c r="I104" s="16" t="n">
        <f aca="false">SUM(I105:I108)</f>
        <v>319865.5</v>
      </c>
      <c r="J104" s="16" t="n">
        <f aca="false">SUM(J105:J108)</f>
        <v>317266.4</v>
      </c>
      <c r="K104" s="16" t="n">
        <f aca="false">SUM(K105:K108)</f>
        <v>288224.7</v>
      </c>
      <c r="L104" s="16" t="n">
        <f aca="false">SUM(F104:K104)</f>
        <v>1169092.2</v>
      </c>
      <c r="M104" s="7"/>
    </row>
    <row r="105" customFormat="false" ht="16.5" hidden="false" customHeight="false" outlineLevel="0" collapsed="false">
      <c r="B105" s="13"/>
      <c r="C105" s="13"/>
      <c r="D105" s="13"/>
      <c r="E105" s="13" t="s">
        <v>19</v>
      </c>
      <c r="F105" s="16" t="n">
        <f aca="false">F90+F95+F100</f>
        <v>0</v>
      </c>
      <c r="G105" s="16" t="n">
        <f aca="false">G90+G95+G100</f>
        <v>0</v>
      </c>
      <c r="H105" s="16" t="n">
        <f aca="false">H90+H95+H100</f>
        <v>1826.5</v>
      </c>
      <c r="I105" s="16" t="n">
        <f aca="false">I90+I95+I100</f>
        <v>0</v>
      </c>
      <c r="J105" s="16" t="n">
        <f aca="false">J90+J95+J100</f>
        <v>0</v>
      </c>
      <c r="K105" s="16" t="n">
        <f aca="false">K90+K95+K100</f>
        <v>0</v>
      </c>
      <c r="L105" s="16" t="n">
        <f aca="false">SUM(F105:K105)</f>
        <v>1826.5</v>
      </c>
      <c r="M105" s="7"/>
    </row>
    <row r="106" customFormat="false" ht="16.5" hidden="false" customHeight="false" outlineLevel="0" collapsed="false">
      <c r="B106" s="13"/>
      <c r="C106" s="13"/>
      <c r="D106" s="13"/>
      <c r="E106" s="13" t="s">
        <v>20</v>
      </c>
      <c r="F106" s="16" t="n">
        <f aca="false">F91+F96+F101</f>
        <v>0</v>
      </c>
      <c r="G106" s="16" t="n">
        <f aca="false">G91+G96+G101</f>
        <v>0</v>
      </c>
      <c r="H106" s="16" t="n">
        <f aca="false">H91+H96+H101</f>
        <v>50244</v>
      </c>
      <c r="I106" s="16" t="n">
        <f aca="false">I91+I96+I101</f>
        <v>51274.4</v>
      </c>
      <c r="J106" s="16" t="n">
        <f aca="false">J91+J96+J101</f>
        <v>51274.4</v>
      </c>
      <c r="K106" s="16" t="n">
        <f aca="false">K91+K96+K101</f>
        <v>51274.4</v>
      </c>
      <c r="L106" s="16" t="n">
        <f aca="false">SUM(F106:K106)</f>
        <v>204067.2</v>
      </c>
      <c r="M106" s="7"/>
    </row>
    <row r="107" customFormat="false" ht="16.5" hidden="false" customHeight="false" outlineLevel="0" collapsed="false">
      <c r="B107" s="13"/>
      <c r="C107" s="13"/>
      <c r="D107" s="13"/>
      <c r="E107" s="13" t="s">
        <v>21</v>
      </c>
      <c r="F107" s="16" t="n">
        <f aca="false">F92+F97+F102</f>
        <v>0</v>
      </c>
      <c r="G107" s="16" t="n">
        <f aca="false">G92+G97+G102</f>
        <v>0</v>
      </c>
      <c r="H107" s="16" t="n">
        <f aca="false">H92+H97+H102</f>
        <v>191665.1</v>
      </c>
      <c r="I107" s="16" t="n">
        <f aca="false">I92+I97+I102</f>
        <v>268591.1</v>
      </c>
      <c r="J107" s="16" t="n">
        <f aca="false">J92+J97+J102</f>
        <v>265992</v>
      </c>
      <c r="K107" s="16" t="n">
        <f aca="false">K92+K97+K102</f>
        <v>236950.3</v>
      </c>
      <c r="L107" s="16" t="n">
        <f aca="false">SUM(F107:K107)</f>
        <v>963198.5</v>
      </c>
      <c r="M107" s="7"/>
    </row>
    <row r="108" customFormat="false" ht="16.5" hidden="false" customHeight="false" outlineLevel="0" collapsed="false">
      <c r="B108" s="13"/>
      <c r="C108" s="13"/>
      <c r="D108" s="13"/>
      <c r="E108" s="13" t="s">
        <v>22</v>
      </c>
      <c r="F108" s="16" t="n">
        <f aca="false">F93+F98+F103</f>
        <v>0</v>
      </c>
      <c r="G108" s="16" t="n">
        <f aca="false">G93+G98+G103</f>
        <v>0</v>
      </c>
      <c r="H108" s="16" t="n">
        <f aca="false">H93+H98+H103</f>
        <v>0</v>
      </c>
      <c r="I108" s="16" t="n">
        <f aca="false">I93+I98+I103</f>
        <v>0</v>
      </c>
      <c r="J108" s="16" t="n">
        <f aca="false">J93+J98+J103</f>
        <v>0</v>
      </c>
      <c r="K108" s="16" t="n">
        <f aca="false">K93+K98+K103</f>
        <v>0</v>
      </c>
      <c r="L108" s="16" t="n">
        <f aca="false">SUM(F108:K108)</f>
        <v>0</v>
      </c>
      <c r="M108" s="7"/>
    </row>
    <row r="109" customFormat="false" ht="82.5" hidden="false" customHeight="true" outlineLevel="0" collapsed="false">
      <c r="B109" s="18" t="s">
        <v>53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7"/>
    </row>
    <row r="110" customFormat="false" ht="36.75" hidden="false" customHeight="true" outlineLevel="0" collapsed="false">
      <c r="B110" s="11" t="s">
        <v>54</v>
      </c>
      <c r="C110" s="13" t="s">
        <v>55</v>
      </c>
      <c r="D110" s="13" t="s">
        <v>56</v>
      </c>
      <c r="E110" s="13" t="s">
        <v>14</v>
      </c>
      <c r="F110" s="16" t="n">
        <f aca="false">SUM(F111:F114)</f>
        <v>0</v>
      </c>
      <c r="G110" s="16" t="n">
        <f aca="false">SUM(G111:G114)</f>
        <v>0</v>
      </c>
      <c r="H110" s="16" t="n">
        <f aca="false">SUM(H111:H114)</f>
        <v>95136.2</v>
      </c>
      <c r="I110" s="16" t="n">
        <f aca="false">SUM(I111:I114)</f>
        <v>100659.2</v>
      </c>
      <c r="J110" s="16" t="n">
        <f aca="false">SUM(J111:J114)</f>
        <v>102715.8</v>
      </c>
      <c r="K110" s="16" t="n">
        <f aca="false">SUM(K111:K114)</f>
        <v>102715.8</v>
      </c>
      <c r="L110" s="16" t="n">
        <f aca="false">SUM(F110:K110)</f>
        <v>401227</v>
      </c>
      <c r="M110" s="7"/>
    </row>
    <row r="111" customFormat="false" ht="42.75" hidden="false" customHeight="true" outlineLevel="0" collapsed="false">
      <c r="B111" s="11"/>
      <c r="C111" s="13"/>
      <c r="D111" s="13"/>
      <c r="E111" s="13" t="s">
        <v>19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f aca="false">SUM(F111:K111)</f>
        <v>0</v>
      </c>
      <c r="M111" s="7"/>
    </row>
    <row r="112" customFormat="false" ht="76.5" hidden="false" customHeight="true" outlineLevel="0" collapsed="false">
      <c r="B112" s="11"/>
      <c r="C112" s="13"/>
      <c r="D112" s="13"/>
      <c r="E112" s="13" t="s">
        <v>20</v>
      </c>
      <c r="F112" s="16" t="n">
        <v>0</v>
      </c>
      <c r="G112" s="16" t="n">
        <v>0</v>
      </c>
      <c r="H112" s="16" t="n">
        <v>86570.8</v>
      </c>
      <c r="I112" s="16" t="n">
        <v>90079.5</v>
      </c>
      <c r="J112" s="16" t="n">
        <v>92136.1</v>
      </c>
      <c r="K112" s="16" t="n">
        <v>92136.1</v>
      </c>
      <c r="L112" s="16" t="n">
        <f aca="false">SUM(F112:K112)</f>
        <v>360922.5</v>
      </c>
      <c r="M112" s="7"/>
    </row>
    <row r="113" customFormat="false" ht="76.5" hidden="false" customHeight="true" outlineLevel="0" collapsed="false">
      <c r="B113" s="11"/>
      <c r="C113" s="13"/>
      <c r="D113" s="13"/>
      <c r="E113" s="13" t="s">
        <v>21</v>
      </c>
      <c r="F113" s="16" t="n">
        <v>0</v>
      </c>
      <c r="G113" s="16" t="n">
        <v>0</v>
      </c>
      <c r="H113" s="16" t="n">
        <v>8565.4</v>
      </c>
      <c r="I113" s="16" t="n">
        <f aca="false">10574.8+4.9</f>
        <v>10579.7</v>
      </c>
      <c r="J113" s="16" t="n">
        <f aca="false">10574.8+4.9</f>
        <v>10579.7</v>
      </c>
      <c r="K113" s="16" t="n">
        <f aca="false">10574.8+4.9</f>
        <v>10579.7</v>
      </c>
      <c r="L113" s="16" t="n">
        <f aca="false">SUM(F113:K113)</f>
        <v>40304.5</v>
      </c>
      <c r="M113" s="7"/>
    </row>
    <row r="114" customFormat="false" ht="76.5" hidden="false" customHeight="true" outlineLevel="0" collapsed="false">
      <c r="B114" s="11"/>
      <c r="C114" s="13"/>
      <c r="D114" s="13"/>
      <c r="E114" s="13" t="s">
        <v>22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f aca="false">SUM(F114:K114)</f>
        <v>0</v>
      </c>
      <c r="M114" s="7"/>
    </row>
    <row r="115" customFormat="false" ht="16.5" hidden="false" customHeight="true" outlineLevel="0" collapsed="false">
      <c r="B115" s="12" t="s">
        <v>57</v>
      </c>
      <c r="C115" s="12"/>
      <c r="D115" s="12"/>
      <c r="E115" s="13" t="s">
        <v>14</v>
      </c>
      <c r="F115" s="16" t="n">
        <f aca="false">SUM(F116:F119)</f>
        <v>0</v>
      </c>
      <c r="G115" s="16" t="n">
        <f aca="false">SUM(G116:G119)</f>
        <v>0</v>
      </c>
      <c r="H115" s="16" t="n">
        <f aca="false">SUM(H116:H119)</f>
        <v>95136.2</v>
      </c>
      <c r="I115" s="16" t="n">
        <f aca="false">SUM(I116:I119)</f>
        <v>100659.2</v>
      </c>
      <c r="J115" s="16" t="n">
        <f aca="false">SUM(J116:J119)</f>
        <v>102715.8</v>
      </c>
      <c r="K115" s="16" t="n">
        <f aca="false">SUM(K116:K119)</f>
        <v>102715.8</v>
      </c>
      <c r="L115" s="16" t="n">
        <f aca="false">SUM(F115:K115)</f>
        <v>401227</v>
      </c>
      <c r="M115" s="7"/>
    </row>
    <row r="116" customFormat="false" ht="16.5" hidden="false" customHeight="false" outlineLevel="0" collapsed="false">
      <c r="B116" s="12"/>
      <c r="C116" s="12"/>
      <c r="D116" s="12"/>
      <c r="E116" s="13" t="s">
        <v>19</v>
      </c>
      <c r="F116" s="16" t="n">
        <f aca="false">F111</f>
        <v>0</v>
      </c>
      <c r="G116" s="16" t="n">
        <f aca="false">G111</f>
        <v>0</v>
      </c>
      <c r="H116" s="16" t="n">
        <f aca="false">H111</f>
        <v>0</v>
      </c>
      <c r="I116" s="16" t="n">
        <f aca="false">I111</f>
        <v>0</v>
      </c>
      <c r="J116" s="16" t="n">
        <f aca="false">J111</f>
        <v>0</v>
      </c>
      <c r="K116" s="16" t="n">
        <f aca="false">K111</f>
        <v>0</v>
      </c>
      <c r="L116" s="16" t="n">
        <f aca="false">SUM(F116:K116)</f>
        <v>0</v>
      </c>
      <c r="M116" s="7"/>
    </row>
    <row r="117" customFormat="false" ht="16.5" hidden="false" customHeight="false" outlineLevel="0" collapsed="false">
      <c r="B117" s="12"/>
      <c r="C117" s="12"/>
      <c r="D117" s="12"/>
      <c r="E117" s="13" t="s">
        <v>20</v>
      </c>
      <c r="F117" s="16" t="n">
        <f aca="false">F112</f>
        <v>0</v>
      </c>
      <c r="G117" s="16" t="n">
        <f aca="false">G112</f>
        <v>0</v>
      </c>
      <c r="H117" s="16" t="n">
        <f aca="false">H112</f>
        <v>86570.8</v>
      </c>
      <c r="I117" s="16" t="n">
        <f aca="false">I112</f>
        <v>90079.5</v>
      </c>
      <c r="J117" s="16" t="n">
        <f aca="false">J112</f>
        <v>92136.1</v>
      </c>
      <c r="K117" s="16" t="n">
        <f aca="false">K112</f>
        <v>92136.1</v>
      </c>
      <c r="L117" s="16" t="n">
        <f aca="false">SUM(F117:K117)</f>
        <v>360922.5</v>
      </c>
      <c r="M117" s="7"/>
    </row>
    <row r="118" customFormat="false" ht="16.5" hidden="false" customHeight="false" outlineLevel="0" collapsed="false">
      <c r="B118" s="12"/>
      <c r="C118" s="12"/>
      <c r="D118" s="12"/>
      <c r="E118" s="13" t="s">
        <v>21</v>
      </c>
      <c r="F118" s="16" t="n">
        <f aca="false">F113</f>
        <v>0</v>
      </c>
      <c r="G118" s="16" t="n">
        <f aca="false">G113</f>
        <v>0</v>
      </c>
      <c r="H118" s="16" t="n">
        <f aca="false">H113</f>
        <v>8565.4</v>
      </c>
      <c r="I118" s="16" t="n">
        <f aca="false">I113</f>
        <v>10579.7</v>
      </c>
      <c r="J118" s="16" t="n">
        <f aca="false">J113</f>
        <v>10579.7</v>
      </c>
      <c r="K118" s="16" t="n">
        <f aca="false">K113</f>
        <v>10579.7</v>
      </c>
      <c r="L118" s="16" t="n">
        <f aca="false">SUM(F118:K118)</f>
        <v>40304.5</v>
      </c>
      <c r="M118" s="7"/>
    </row>
    <row r="119" customFormat="false" ht="16.5" hidden="false" customHeight="false" outlineLevel="0" collapsed="false">
      <c r="B119" s="12"/>
      <c r="C119" s="12"/>
      <c r="D119" s="12"/>
      <c r="E119" s="13" t="s">
        <v>22</v>
      </c>
      <c r="F119" s="16" t="n">
        <f aca="false">F114</f>
        <v>0</v>
      </c>
      <c r="G119" s="16" t="n">
        <f aca="false">G114</f>
        <v>0</v>
      </c>
      <c r="H119" s="16" t="n">
        <f aca="false">H114</f>
        <v>0</v>
      </c>
      <c r="I119" s="16" t="n">
        <f aca="false">I114</f>
        <v>0</v>
      </c>
      <c r="J119" s="16" t="n">
        <f aca="false">J114</f>
        <v>0</v>
      </c>
      <c r="K119" s="16" t="n">
        <f aca="false">K114</f>
        <v>0</v>
      </c>
      <c r="L119" s="16" t="n">
        <f aca="false">SUM(F119:K119)</f>
        <v>0</v>
      </c>
      <c r="M119" s="7"/>
    </row>
    <row r="120" customFormat="false" ht="16.5" hidden="false" customHeight="true" outlineLevel="0" collapsed="false">
      <c r="B120" s="12" t="s">
        <v>58</v>
      </c>
      <c r="C120" s="12"/>
      <c r="D120" s="13" t="s">
        <v>18</v>
      </c>
      <c r="E120" s="13" t="s">
        <v>14</v>
      </c>
      <c r="F120" s="16" t="n">
        <f aca="false">SUM(F121:F124)</f>
        <v>3349.1</v>
      </c>
      <c r="G120" s="16" t="n">
        <f aca="false">SUM(G121:G124)</f>
        <v>4908.5</v>
      </c>
      <c r="H120" s="16" t="n">
        <f aca="false">SUM(H121:H124)</f>
        <v>117393.6</v>
      </c>
      <c r="I120" s="16" t="n">
        <f aca="false">SUM(I121:I124)</f>
        <v>103186.8</v>
      </c>
      <c r="J120" s="16" t="n">
        <f aca="false">SUM(J121:J124)</f>
        <v>103102.3</v>
      </c>
      <c r="K120" s="16" t="n">
        <f aca="false">SUM(K121:K124)</f>
        <v>103102.3</v>
      </c>
      <c r="L120" s="16" t="n">
        <f aca="false">SUM(F120:K120)</f>
        <v>435042.6</v>
      </c>
      <c r="M120" s="6"/>
    </row>
    <row r="121" customFormat="false" ht="16.5" hidden="false" customHeight="false" outlineLevel="0" collapsed="false">
      <c r="B121" s="12"/>
      <c r="C121" s="12"/>
      <c r="D121" s="13"/>
      <c r="E121" s="13" t="s">
        <v>19</v>
      </c>
      <c r="F121" s="16" t="n">
        <f aca="false">F12+F17+F22+F38+F48+F59+F74+F90</f>
        <v>0</v>
      </c>
      <c r="G121" s="16" t="n">
        <f aca="false">G12+G17+G22+G38+G48+G59+G74+G90</f>
        <v>0</v>
      </c>
      <c r="H121" s="16" t="n">
        <f aca="false">H12+H17+H22+H38+H48+H59+H74+H90</f>
        <v>1826.5</v>
      </c>
      <c r="I121" s="16" t="n">
        <f aca="false">I12+I17+I22+I38+I48+I59+I74+I90</f>
        <v>0</v>
      </c>
      <c r="J121" s="16" t="n">
        <f aca="false">J12+J17+J22+J38+J48+J59+J74+J90</f>
        <v>0</v>
      </c>
      <c r="K121" s="16" t="n">
        <f aca="false">K12+K17+K22+K38+K48+K59+K74+K90</f>
        <v>0</v>
      </c>
      <c r="L121" s="16" t="n">
        <f aca="false">SUM(F121:K121)</f>
        <v>1826.5</v>
      </c>
      <c r="M121" s="7"/>
    </row>
    <row r="122" customFormat="false" ht="16.5" hidden="false" customHeight="false" outlineLevel="0" collapsed="false">
      <c r="B122" s="12"/>
      <c r="C122" s="12"/>
      <c r="D122" s="13"/>
      <c r="E122" s="13" t="s">
        <v>20</v>
      </c>
      <c r="F122" s="16" t="n">
        <f aca="false">F13+F18+F23+F39+F49+F60+F75+F91</f>
        <v>0</v>
      </c>
      <c r="G122" s="16" t="n">
        <f aca="false">G13+G18+G23+G39+G49+G60+G75+G91</f>
        <v>0</v>
      </c>
      <c r="H122" s="16" t="n">
        <f aca="false">H13+H18+H23+H39+H49+H60+H75+H91</f>
        <v>50244</v>
      </c>
      <c r="I122" s="16" t="n">
        <f aca="false">I13+I18+I23+I39+I49+I60+I75+I91</f>
        <v>51274.4</v>
      </c>
      <c r="J122" s="16" t="n">
        <f aca="false">J13+J18+J23+J39+J49+J60+J75+J91</f>
        <v>51274.4</v>
      </c>
      <c r="K122" s="16" t="n">
        <f aca="false">K13+K18+K23+K39+K49+K60+K75+K91</f>
        <v>51274.4</v>
      </c>
      <c r="L122" s="16" t="n">
        <f aca="false">SUM(F122:K122)</f>
        <v>204067.2</v>
      </c>
      <c r="M122" s="7"/>
    </row>
    <row r="123" customFormat="false" ht="16.5" hidden="false" customHeight="false" outlineLevel="0" collapsed="false">
      <c r="B123" s="12"/>
      <c r="C123" s="12"/>
      <c r="D123" s="13"/>
      <c r="E123" s="13" t="s">
        <v>21</v>
      </c>
      <c r="F123" s="16" t="n">
        <f aca="false">F14+F19+F24+F40+F50+F61+F76+F92</f>
        <v>3349.1</v>
      </c>
      <c r="G123" s="16" t="n">
        <f aca="false">G14+G19+G24+G40+G50+G61+G76+G92</f>
        <v>4908.5</v>
      </c>
      <c r="H123" s="16" t="n">
        <f aca="false">H14+H19+H24+H40+H50+H61+H76+H92</f>
        <v>65323.1</v>
      </c>
      <c r="I123" s="16" t="n">
        <f aca="false">I14+I19+I24+I40+I50+I61+I76+I92</f>
        <v>51912.4</v>
      </c>
      <c r="J123" s="16" t="n">
        <f aca="false">J14+J19+J24+J40+J50+J61+J76+J92</f>
        <v>51827.9</v>
      </c>
      <c r="K123" s="16" t="n">
        <f aca="false">K14+K19+K24+K40+K50+K61+K76+K92</f>
        <v>51827.9</v>
      </c>
      <c r="L123" s="16" t="n">
        <f aca="false">SUM(F123:K123)</f>
        <v>229148.9</v>
      </c>
      <c r="M123" s="6"/>
    </row>
    <row r="124" customFormat="false" ht="16.5" hidden="false" customHeight="false" outlineLevel="0" collapsed="false">
      <c r="B124" s="12"/>
      <c r="C124" s="12"/>
      <c r="D124" s="13"/>
      <c r="E124" s="13" t="s">
        <v>22</v>
      </c>
      <c r="F124" s="16" t="n">
        <f aca="false">F15+F20+F25+F41+F51+F62+F77+F93</f>
        <v>0</v>
      </c>
      <c r="G124" s="16" t="n">
        <f aca="false">G15+G20+G25+G41+G51+G62+G77+G93</f>
        <v>0</v>
      </c>
      <c r="H124" s="16" t="n">
        <f aca="false">H15+H20+H25+H41+H51+H62+H77+H93</f>
        <v>0</v>
      </c>
      <c r="I124" s="16" t="n">
        <f aca="false">I15+I20+I25+I41+I51+I62+I77+I93</f>
        <v>0</v>
      </c>
      <c r="J124" s="16" t="n">
        <f aca="false">J15+J20+J25+J41+J51+J62+J77+J93</f>
        <v>0</v>
      </c>
      <c r="K124" s="16" t="n">
        <f aca="false">K15+K20+K25+K41+K51+K62+K77+K93</f>
        <v>0</v>
      </c>
      <c r="L124" s="16" t="n">
        <f aca="false">SUM(F124:K124)</f>
        <v>0</v>
      </c>
      <c r="M124" s="7"/>
    </row>
    <row r="125" customFormat="false" ht="16.5" hidden="false" customHeight="true" outlineLevel="0" collapsed="false">
      <c r="B125" s="12"/>
      <c r="C125" s="12"/>
      <c r="D125" s="13" t="s">
        <v>27</v>
      </c>
      <c r="E125" s="13" t="s">
        <v>14</v>
      </c>
      <c r="F125" s="16" t="n">
        <f aca="false">SUM(F126:F129)</f>
        <v>0</v>
      </c>
      <c r="G125" s="16" t="n">
        <f aca="false">SUM(G126:G129)</f>
        <v>0</v>
      </c>
      <c r="H125" s="16" t="n">
        <f aca="false">SUM(H126:H129)</f>
        <v>0</v>
      </c>
      <c r="I125" s="16" t="n">
        <f aca="false">SUM(I126:I129)</f>
        <v>0</v>
      </c>
      <c r="J125" s="16" t="n">
        <f aca="false">SUM(J126:J129)</f>
        <v>0</v>
      </c>
      <c r="K125" s="16" t="n">
        <f aca="false">SUM(K126:K129)</f>
        <v>0</v>
      </c>
      <c r="L125" s="16" t="n">
        <f aca="false">SUM(F125:K125)</f>
        <v>0</v>
      </c>
      <c r="M125" s="7"/>
    </row>
    <row r="126" customFormat="false" ht="16.5" hidden="false" customHeight="false" outlineLevel="0" collapsed="false">
      <c r="B126" s="12"/>
      <c r="C126" s="12"/>
      <c r="D126" s="13"/>
      <c r="E126" s="13" t="s">
        <v>19</v>
      </c>
      <c r="F126" s="16" t="n">
        <f aca="false">F27</f>
        <v>0</v>
      </c>
      <c r="G126" s="16" t="n">
        <f aca="false">G27</f>
        <v>0</v>
      </c>
      <c r="H126" s="16" t="n">
        <f aca="false">H27</f>
        <v>0</v>
      </c>
      <c r="I126" s="16" t="n">
        <f aca="false">I27</f>
        <v>0</v>
      </c>
      <c r="J126" s="16" t="n">
        <f aca="false">J27</f>
        <v>0</v>
      </c>
      <c r="K126" s="16" t="n">
        <f aca="false">K27</f>
        <v>0</v>
      </c>
      <c r="L126" s="16" t="n">
        <f aca="false">SUM(F126:K126)</f>
        <v>0</v>
      </c>
      <c r="M126" s="7"/>
    </row>
    <row r="127" customFormat="false" ht="16.5" hidden="false" customHeight="false" outlineLevel="0" collapsed="false">
      <c r="B127" s="12"/>
      <c r="C127" s="12"/>
      <c r="D127" s="13"/>
      <c r="E127" s="13" t="s">
        <v>20</v>
      </c>
      <c r="F127" s="16" t="n">
        <f aca="false">F28</f>
        <v>0</v>
      </c>
      <c r="G127" s="16" t="n">
        <f aca="false">G28</f>
        <v>0</v>
      </c>
      <c r="H127" s="16" t="n">
        <f aca="false">H28</f>
        <v>0</v>
      </c>
      <c r="I127" s="16" t="n">
        <f aca="false">I28</f>
        <v>0</v>
      </c>
      <c r="J127" s="16" t="n">
        <f aca="false">J28</f>
        <v>0</v>
      </c>
      <c r="K127" s="16" t="n">
        <f aca="false">K28</f>
        <v>0</v>
      </c>
      <c r="L127" s="16" t="n">
        <f aca="false">SUM(F127:K127)</f>
        <v>0</v>
      </c>
      <c r="M127" s="7"/>
    </row>
    <row r="128" customFormat="false" ht="16.5" hidden="false" customHeight="false" outlineLevel="0" collapsed="false">
      <c r="B128" s="12"/>
      <c r="C128" s="12"/>
      <c r="D128" s="13"/>
      <c r="E128" s="13" t="s">
        <v>21</v>
      </c>
      <c r="F128" s="16" t="n">
        <f aca="false">F29</f>
        <v>0</v>
      </c>
      <c r="G128" s="16" t="n">
        <f aca="false">G29</f>
        <v>0</v>
      </c>
      <c r="H128" s="16" t="n">
        <f aca="false">H29</f>
        <v>0</v>
      </c>
      <c r="I128" s="16" t="n">
        <f aca="false">I29</f>
        <v>0</v>
      </c>
      <c r="J128" s="16" t="n">
        <f aca="false">J29</f>
        <v>0</v>
      </c>
      <c r="K128" s="16" t="n">
        <f aca="false">K29</f>
        <v>0</v>
      </c>
      <c r="L128" s="16" t="n">
        <f aca="false">SUM(F128:K128)</f>
        <v>0</v>
      </c>
      <c r="M128" s="7"/>
    </row>
    <row r="129" customFormat="false" ht="16.5" hidden="false" customHeight="false" outlineLevel="0" collapsed="false">
      <c r="B129" s="12"/>
      <c r="C129" s="12"/>
      <c r="D129" s="13"/>
      <c r="E129" s="13" t="s">
        <v>22</v>
      </c>
      <c r="F129" s="16" t="n">
        <f aca="false">F30</f>
        <v>0</v>
      </c>
      <c r="G129" s="16" t="n">
        <f aca="false">G30</f>
        <v>0</v>
      </c>
      <c r="H129" s="16" t="n">
        <f aca="false">H30</f>
        <v>0</v>
      </c>
      <c r="I129" s="16" t="n">
        <f aca="false">I30</f>
        <v>0</v>
      </c>
      <c r="J129" s="16" t="n">
        <f aca="false">J30</f>
        <v>0</v>
      </c>
      <c r="K129" s="16" t="n">
        <f aca="false">K30</f>
        <v>0</v>
      </c>
      <c r="L129" s="16" t="n">
        <f aca="false">SUM(F129:K129)</f>
        <v>0</v>
      </c>
      <c r="M129" s="7"/>
    </row>
    <row r="130" customFormat="false" ht="16.5" hidden="false" customHeight="true" outlineLevel="0" collapsed="false">
      <c r="B130" s="12"/>
      <c r="C130" s="12"/>
      <c r="D130" s="13" t="s">
        <v>32</v>
      </c>
      <c r="E130" s="13" t="s">
        <v>14</v>
      </c>
      <c r="F130" s="16" t="n">
        <f aca="false">SUM(F131:F134)</f>
        <v>0</v>
      </c>
      <c r="G130" s="16" t="n">
        <f aca="false">SUM(G131:G134)</f>
        <v>0</v>
      </c>
      <c r="H130" s="16" t="n">
        <f aca="false">SUM(H131:H134)</f>
        <v>0</v>
      </c>
      <c r="I130" s="16" t="n">
        <f aca="false">SUM(I131:I134)</f>
        <v>0</v>
      </c>
      <c r="J130" s="16" t="n">
        <f aca="false">SUM(J131:J134)</f>
        <v>0</v>
      </c>
      <c r="K130" s="16" t="n">
        <f aca="false">SUM(K131:K134)</f>
        <v>0</v>
      </c>
      <c r="L130" s="16" t="n">
        <f aca="false">SUM(F130:K130)</f>
        <v>0</v>
      </c>
      <c r="M130" s="7"/>
    </row>
    <row r="131" customFormat="false" ht="16.5" hidden="false" customHeight="false" outlineLevel="0" collapsed="false">
      <c r="B131" s="12"/>
      <c r="C131" s="12"/>
      <c r="D131" s="13"/>
      <c r="E131" s="13" t="s">
        <v>19</v>
      </c>
      <c r="F131" s="16" t="n">
        <f aca="false">F43</f>
        <v>0</v>
      </c>
      <c r="G131" s="16" t="n">
        <f aca="false">G43</f>
        <v>0</v>
      </c>
      <c r="H131" s="16" t="n">
        <f aca="false">H43</f>
        <v>0</v>
      </c>
      <c r="I131" s="16" t="n">
        <f aca="false">I43</f>
        <v>0</v>
      </c>
      <c r="J131" s="16" t="n">
        <f aca="false">J43</f>
        <v>0</v>
      </c>
      <c r="K131" s="16" t="n">
        <f aca="false">K43</f>
        <v>0</v>
      </c>
      <c r="L131" s="16" t="n">
        <f aca="false">SUM(F131:K131)</f>
        <v>0</v>
      </c>
      <c r="M131" s="7"/>
    </row>
    <row r="132" customFormat="false" ht="16.5" hidden="false" customHeight="false" outlineLevel="0" collapsed="false">
      <c r="B132" s="12"/>
      <c r="C132" s="12"/>
      <c r="D132" s="13"/>
      <c r="E132" s="13" t="s">
        <v>20</v>
      </c>
      <c r="F132" s="16" t="n">
        <f aca="false">F44</f>
        <v>0</v>
      </c>
      <c r="G132" s="16" t="n">
        <f aca="false">G44</f>
        <v>0</v>
      </c>
      <c r="H132" s="16" t="n">
        <f aca="false">H44</f>
        <v>0</v>
      </c>
      <c r="I132" s="16" t="n">
        <f aca="false">I44</f>
        <v>0</v>
      </c>
      <c r="J132" s="16" t="n">
        <f aca="false">J44</f>
        <v>0</v>
      </c>
      <c r="K132" s="16" t="n">
        <f aca="false">K44</f>
        <v>0</v>
      </c>
      <c r="L132" s="16" t="n">
        <f aca="false">SUM(F132:K132)</f>
        <v>0</v>
      </c>
      <c r="M132" s="7"/>
    </row>
    <row r="133" customFormat="false" ht="16.5" hidden="false" customHeight="false" outlineLevel="0" collapsed="false">
      <c r="B133" s="12"/>
      <c r="C133" s="12"/>
      <c r="D133" s="13"/>
      <c r="E133" s="13" t="s">
        <v>21</v>
      </c>
      <c r="F133" s="16" t="n">
        <f aca="false">F45</f>
        <v>0</v>
      </c>
      <c r="G133" s="16" t="n">
        <f aca="false">G45</f>
        <v>0</v>
      </c>
      <c r="H133" s="16" t="n">
        <f aca="false">H45</f>
        <v>0</v>
      </c>
      <c r="I133" s="16" t="n">
        <f aca="false">I45</f>
        <v>0</v>
      </c>
      <c r="J133" s="16" t="n">
        <f aca="false">J45</f>
        <v>0</v>
      </c>
      <c r="K133" s="16" t="n">
        <f aca="false">K45</f>
        <v>0</v>
      </c>
      <c r="L133" s="16" t="n">
        <f aca="false">SUM(F133:K133)</f>
        <v>0</v>
      </c>
      <c r="M133" s="7"/>
    </row>
    <row r="134" customFormat="false" ht="16.5" hidden="false" customHeight="false" outlineLevel="0" collapsed="false">
      <c r="B134" s="12"/>
      <c r="C134" s="12"/>
      <c r="D134" s="13"/>
      <c r="E134" s="13" t="s">
        <v>22</v>
      </c>
      <c r="F134" s="16" t="n">
        <f aca="false">F46</f>
        <v>0</v>
      </c>
      <c r="G134" s="16" t="n">
        <f aca="false">G46</f>
        <v>0</v>
      </c>
      <c r="H134" s="16" t="n">
        <f aca="false">H46</f>
        <v>0</v>
      </c>
      <c r="I134" s="16" t="n">
        <f aca="false">I46</f>
        <v>0</v>
      </c>
      <c r="J134" s="16" t="n">
        <f aca="false">J46</f>
        <v>0</v>
      </c>
      <c r="K134" s="16" t="n">
        <f aca="false">K46</f>
        <v>0</v>
      </c>
      <c r="L134" s="16" t="n">
        <f aca="false">SUM(F134:K134)</f>
        <v>0</v>
      </c>
      <c r="M134" s="7"/>
    </row>
    <row r="135" customFormat="false" ht="16.5" hidden="false" customHeight="true" outlineLevel="0" collapsed="false">
      <c r="B135" s="12"/>
      <c r="C135" s="12"/>
      <c r="D135" s="13" t="s">
        <v>39</v>
      </c>
      <c r="E135" s="13" t="s">
        <v>14</v>
      </c>
      <c r="F135" s="16" t="n">
        <f aca="false">SUM(F136:F139)</f>
        <v>2300</v>
      </c>
      <c r="G135" s="16" t="n">
        <f aca="false">SUM(G136:G139)</f>
        <v>889.9</v>
      </c>
      <c r="H135" s="16" t="n">
        <f aca="false">SUM(H136:H139)</f>
        <v>125457.4</v>
      </c>
      <c r="I135" s="16" t="n">
        <f aca="false">SUM(I136:I139)</f>
        <v>131868.7</v>
      </c>
      <c r="J135" s="16" t="n">
        <f aca="false">SUM(J136:J139)</f>
        <v>126018.6</v>
      </c>
      <c r="K135" s="16" t="n">
        <f aca="false">SUM(K136:K139)</f>
        <v>126018.6</v>
      </c>
      <c r="L135" s="16" t="n">
        <f aca="false">SUM(F135:K135)</f>
        <v>512553.2</v>
      </c>
      <c r="M135" s="6"/>
    </row>
    <row r="136" customFormat="false" ht="16.5" hidden="false" customHeight="false" outlineLevel="0" collapsed="false">
      <c r="B136" s="12"/>
      <c r="C136" s="12"/>
      <c r="D136" s="13"/>
      <c r="E136" s="13" t="s">
        <v>19</v>
      </c>
      <c r="F136" s="16" t="n">
        <f aca="false">F64+F95</f>
        <v>0</v>
      </c>
      <c r="G136" s="16" t="n">
        <f aca="false">G64+G95</f>
        <v>0</v>
      </c>
      <c r="H136" s="16" t="n">
        <f aca="false">H64+H95</f>
        <v>0</v>
      </c>
      <c r="I136" s="16" t="n">
        <f aca="false">I64+I95</f>
        <v>0</v>
      </c>
      <c r="J136" s="16" t="n">
        <f aca="false">J64+J95</f>
        <v>0</v>
      </c>
      <c r="K136" s="16" t="n">
        <f aca="false">K64+K95</f>
        <v>0</v>
      </c>
      <c r="L136" s="16" t="n">
        <f aca="false">SUM(F136:K136)</f>
        <v>0</v>
      </c>
      <c r="M136" s="7"/>
    </row>
    <row r="137" customFormat="false" ht="16.5" hidden="false" customHeight="false" outlineLevel="0" collapsed="false">
      <c r="B137" s="12"/>
      <c r="C137" s="12"/>
      <c r="D137" s="13"/>
      <c r="E137" s="13" t="s">
        <v>20</v>
      </c>
      <c r="F137" s="16" t="n">
        <f aca="false">F65+F96</f>
        <v>0</v>
      </c>
      <c r="G137" s="16" t="n">
        <f aca="false">G65+G96</f>
        <v>0</v>
      </c>
      <c r="H137" s="16" t="n">
        <f aca="false">H65+H96</f>
        <v>0</v>
      </c>
      <c r="I137" s="16" t="n">
        <f aca="false">I65+I96</f>
        <v>0</v>
      </c>
      <c r="J137" s="16" t="n">
        <f aca="false">J65+J96</f>
        <v>0</v>
      </c>
      <c r="K137" s="16" t="n">
        <f aca="false">K65+K96</f>
        <v>0</v>
      </c>
      <c r="L137" s="16" t="n">
        <f aca="false">SUM(F137:K137)</f>
        <v>0</v>
      </c>
      <c r="M137" s="7"/>
    </row>
    <row r="138" customFormat="false" ht="16.5" hidden="false" customHeight="false" outlineLevel="0" collapsed="false">
      <c r="B138" s="12"/>
      <c r="C138" s="12"/>
      <c r="D138" s="13"/>
      <c r="E138" s="13" t="s">
        <v>21</v>
      </c>
      <c r="F138" s="16" t="n">
        <f aca="false">F66+F97</f>
        <v>2300</v>
      </c>
      <c r="G138" s="16" t="n">
        <f aca="false">G66+G97</f>
        <v>889.9</v>
      </c>
      <c r="H138" s="16" t="n">
        <f aca="false">H66+H97</f>
        <v>125457.4</v>
      </c>
      <c r="I138" s="16" t="n">
        <f aca="false">I66+I97</f>
        <v>131868.7</v>
      </c>
      <c r="J138" s="16" t="n">
        <f aca="false">J66+J97</f>
        <v>126018.6</v>
      </c>
      <c r="K138" s="16" t="n">
        <f aca="false">K66+K97</f>
        <v>126018.6</v>
      </c>
      <c r="L138" s="16" t="n">
        <f aca="false">SUM(F138:K138)</f>
        <v>512553.2</v>
      </c>
      <c r="M138" s="6"/>
    </row>
    <row r="139" customFormat="false" ht="16.5" hidden="false" customHeight="false" outlineLevel="0" collapsed="false">
      <c r="B139" s="12"/>
      <c r="C139" s="12"/>
      <c r="D139" s="13"/>
      <c r="E139" s="13" t="s">
        <v>22</v>
      </c>
      <c r="F139" s="16" t="n">
        <f aca="false">F67+F98</f>
        <v>0</v>
      </c>
      <c r="G139" s="16" t="n">
        <f aca="false">G67+G98</f>
        <v>0</v>
      </c>
      <c r="H139" s="16" t="n">
        <f aca="false">H67+H98</f>
        <v>0</v>
      </c>
      <c r="I139" s="16" t="n">
        <f aca="false">I67+I98</f>
        <v>0</v>
      </c>
      <c r="J139" s="16" t="n">
        <f aca="false">J67+J98</f>
        <v>0</v>
      </c>
      <c r="K139" s="16" t="n">
        <f aca="false">K67+K98</f>
        <v>0</v>
      </c>
      <c r="L139" s="16" t="n">
        <f aca="false">SUM(F139:K139)</f>
        <v>0</v>
      </c>
      <c r="M139" s="7"/>
    </row>
    <row r="140" customFormat="false" ht="33" hidden="false" customHeight="true" outlineLevel="0" collapsed="false">
      <c r="B140" s="12"/>
      <c r="C140" s="12"/>
      <c r="D140" s="13" t="s">
        <v>56</v>
      </c>
      <c r="E140" s="13" t="s">
        <v>14</v>
      </c>
      <c r="F140" s="16" t="n">
        <f aca="false">SUM(F141:F144)</f>
        <v>0</v>
      </c>
      <c r="G140" s="16" t="n">
        <f aca="false">SUM(G141:G144)</f>
        <v>0</v>
      </c>
      <c r="H140" s="16" t="n">
        <f aca="false">SUM(H141:H144)</f>
        <v>95136.2</v>
      </c>
      <c r="I140" s="16" t="n">
        <f aca="false">SUM(I141:I144)</f>
        <v>100659.2</v>
      </c>
      <c r="J140" s="16" t="n">
        <f aca="false">SUM(J141:J144)</f>
        <v>102715.8</v>
      </c>
      <c r="K140" s="16" t="n">
        <f aca="false">SUM(K141:K144)</f>
        <v>102715.8</v>
      </c>
      <c r="L140" s="16" t="n">
        <f aca="false">SUM(F140:K140)</f>
        <v>401227</v>
      </c>
      <c r="M140" s="7"/>
    </row>
    <row r="141" customFormat="false" ht="32.25" hidden="false" customHeight="true" outlineLevel="0" collapsed="false">
      <c r="B141" s="12"/>
      <c r="C141" s="12"/>
      <c r="D141" s="13"/>
      <c r="E141" s="13" t="s">
        <v>19</v>
      </c>
      <c r="F141" s="16" t="n">
        <f aca="false">F111</f>
        <v>0</v>
      </c>
      <c r="G141" s="16" t="n">
        <f aca="false">G111</f>
        <v>0</v>
      </c>
      <c r="H141" s="16" t="n">
        <f aca="false">H111</f>
        <v>0</v>
      </c>
      <c r="I141" s="16" t="n">
        <f aca="false">I111</f>
        <v>0</v>
      </c>
      <c r="J141" s="16" t="n">
        <f aca="false">J111</f>
        <v>0</v>
      </c>
      <c r="K141" s="16" t="n">
        <f aca="false">K111</f>
        <v>0</v>
      </c>
      <c r="L141" s="16" t="n">
        <f aca="false">SUM(F141:K141)</f>
        <v>0</v>
      </c>
      <c r="M141" s="7"/>
    </row>
    <row r="142" customFormat="false" ht="33.75" hidden="false" customHeight="true" outlineLevel="0" collapsed="false">
      <c r="B142" s="12"/>
      <c r="C142" s="12"/>
      <c r="D142" s="13"/>
      <c r="E142" s="13" t="s">
        <v>20</v>
      </c>
      <c r="F142" s="16" t="n">
        <f aca="false">F112</f>
        <v>0</v>
      </c>
      <c r="G142" s="16" t="n">
        <f aca="false">G112</f>
        <v>0</v>
      </c>
      <c r="H142" s="16" t="n">
        <f aca="false">H112</f>
        <v>86570.8</v>
      </c>
      <c r="I142" s="16" t="n">
        <f aca="false">I112</f>
        <v>90079.5</v>
      </c>
      <c r="J142" s="16" t="n">
        <f aca="false">J112</f>
        <v>92136.1</v>
      </c>
      <c r="K142" s="16" t="n">
        <f aca="false">K112</f>
        <v>92136.1</v>
      </c>
      <c r="L142" s="16" t="n">
        <f aca="false">SUM(F142:K142)</f>
        <v>360922.5</v>
      </c>
      <c r="M142" s="7"/>
    </row>
    <row r="143" customFormat="false" ht="25.5" hidden="false" customHeight="true" outlineLevel="0" collapsed="false">
      <c r="B143" s="12"/>
      <c r="C143" s="12"/>
      <c r="D143" s="13"/>
      <c r="E143" s="13" t="s">
        <v>21</v>
      </c>
      <c r="F143" s="16" t="n">
        <f aca="false">F113</f>
        <v>0</v>
      </c>
      <c r="G143" s="16" t="n">
        <f aca="false">G113</f>
        <v>0</v>
      </c>
      <c r="H143" s="16" t="n">
        <f aca="false">H113</f>
        <v>8565.4</v>
      </c>
      <c r="I143" s="16" t="n">
        <f aca="false">I113</f>
        <v>10579.7</v>
      </c>
      <c r="J143" s="16" t="n">
        <f aca="false">J113</f>
        <v>10579.7</v>
      </c>
      <c r="K143" s="16" t="n">
        <f aca="false">K113</f>
        <v>10579.7</v>
      </c>
      <c r="L143" s="16" t="n">
        <f aca="false">SUM(F143:K143)</f>
        <v>40304.5</v>
      </c>
      <c r="M143" s="7"/>
    </row>
    <row r="144" customFormat="false" ht="36.75" hidden="false" customHeight="true" outlineLevel="0" collapsed="false">
      <c r="B144" s="12"/>
      <c r="C144" s="12"/>
      <c r="D144" s="13"/>
      <c r="E144" s="13" t="s">
        <v>22</v>
      </c>
      <c r="F144" s="16" t="n">
        <f aca="false">F114</f>
        <v>0</v>
      </c>
      <c r="G144" s="16" t="n">
        <f aca="false">G114</f>
        <v>0</v>
      </c>
      <c r="H144" s="16" t="n">
        <f aca="false">H114</f>
        <v>0</v>
      </c>
      <c r="I144" s="16" t="n">
        <f aca="false">I114</f>
        <v>0</v>
      </c>
      <c r="J144" s="16" t="n">
        <f aca="false">J114</f>
        <v>0</v>
      </c>
      <c r="K144" s="16" t="n">
        <f aca="false">K114</f>
        <v>0</v>
      </c>
      <c r="L144" s="16" t="n">
        <f aca="false">SUM(F144:K144)</f>
        <v>0</v>
      </c>
      <c r="M144" s="7"/>
    </row>
    <row r="145" customFormat="false" ht="18" hidden="false" customHeight="true" outlineLevel="0" collapsed="false">
      <c r="B145" s="12"/>
      <c r="C145" s="12"/>
      <c r="D145" s="13" t="s">
        <v>40</v>
      </c>
      <c r="E145" s="13" t="s">
        <v>14</v>
      </c>
      <c r="F145" s="16" t="n">
        <f aca="false">SUM(F146:F149)</f>
        <v>0</v>
      </c>
      <c r="G145" s="16" t="n">
        <f aca="false">SUM(G146:G149)</f>
        <v>0</v>
      </c>
      <c r="H145" s="16" t="n">
        <f aca="false">SUM(H146:H149)</f>
        <v>6817.7</v>
      </c>
      <c r="I145" s="16" t="n">
        <f aca="false">SUM(I146:I149)</f>
        <v>104606.8</v>
      </c>
      <c r="J145" s="16" t="n">
        <f aca="false">SUM(J146:J149)</f>
        <v>100742.3</v>
      </c>
      <c r="K145" s="16" t="n">
        <f aca="false">SUM(K146:K149)</f>
        <v>71700.6</v>
      </c>
      <c r="L145" s="16" t="n">
        <f aca="false">SUM(F145:K145)</f>
        <v>283867.4</v>
      </c>
      <c r="M145" s="7"/>
    </row>
    <row r="146" customFormat="false" ht="16.5" hidden="false" customHeight="false" outlineLevel="0" collapsed="false">
      <c r="B146" s="12"/>
      <c r="C146" s="12"/>
      <c r="D146" s="13"/>
      <c r="E146" s="13" t="s">
        <v>19</v>
      </c>
      <c r="F146" s="16" t="n">
        <f aca="false">F69+F79+F100</f>
        <v>0</v>
      </c>
      <c r="G146" s="16" t="n">
        <f aca="false">G69+G79+G100</f>
        <v>0</v>
      </c>
      <c r="H146" s="16" t="n">
        <f aca="false">H69+H79+H100</f>
        <v>0</v>
      </c>
      <c r="I146" s="16" t="n">
        <f aca="false">I69+I79+I100</f>
        <v>0</v>
      </c>
      <c r="J146" s="16" t="n">
        <f aca="false">J69+J79+J100</f>
        <v>0</v>
      </c>
      <c r="K146" s="16" t="n">
        <f aca="false">K69+K79+K100</f>
        <v>0</v>
      </c>
      <c r="L146" s="16" t="n">
        <f aca="false">SUM(F146:K146)</f>
        <v>0</v>
      </c>
      <c r="M146" s="7"/>
    </row>
    <row r="147" customFormat="false" ht="16.5" hidden="false" customHeight="false" outlineLevel="0" collapsed="false">
      <c r="B147" s="12"/>
      <c r="C147" s="12"/>
      <c r="D147" s="13"/>
      <c r="E147" s="13" t="s">
        <v>20</v>
      </c>
      <c r="F147" s="16" t="n">
        <f aca="false">F70+F80+F101</f>
        <v>0</v>
      </c>
      <c r="G147" s="16" t="n">
        <f aca="false">G70+G80+G101</f>
        <v>0</v>
      </c>
      <c r="H147" s="16" t="n">
        <f aca="false">H70+H80+H101</f>
        <v>0</v>
      </c>
      <c r="I147" s="16" t="n">
        <f aca="false">I70+I80+I101</f>
        <v>0</v>
      </c>
      <c r="J147" s="16" t="n">
        <f aca="false">J70+J80+J101</f>
        <v>0</v>
      </c>
      <c r="K147" s="16" t="n">
        <f aca="false">K70+K80+K101</f>
        <v>0</v>
      </c>
      <c r="L147" s="16" t="n">
        <f aca="false">SUM(F147:K147)</f>
        <v>0</v>
      </c>
      <c r="M147" s="7"/>
    </row>
    <row r="148" customFormat="false" ht="16.5" hidden="false" customHeight="false" outlineLevel="0" collapsed="false">
      <c r="B148" s="12"/>
      <c r="C148" s="12"/>
      <c r="D148" s="13"/>
      <c r="E148" s="13" t="s">
        <v>21</v>
      </c>
      <c r="F148" s="16" t="n">
        <f aca="false">F71+F81+F102</f>
        <v>0</v>
      </c>
      <c r="G148" s="16" t="n">
        <f aca="false">G71+G81+G102</f>
        <v>0</v>
      </c>
      <c r="H148" s="16" t="n">
        <f aca="false">H71+H81+H102</f>
        <v>6817.7</v>
      </c>
      <c r="I148" s="16" t="n">
        <f aca="false">I71+I81+I102</f>
        <v>104606.8</v>
      </c>
      <c r="J148" s="16" t="n">
        <f aca="false">J71+J81+J102</f>
        <v>100742.3</v>
      </c>
      <c r="K148" s="16" t="n">
        <f aca="false">K71+K81+K102</f>
        <v>71700.6</v>
      </c>
      <c r="L148" s="16" t="n">
        <f aca="false">SUM(F148:K148)</f>
        <v>283867.4</v>
      </c>
      <c r="M148" s="7"/>
    </row>
    <row r="149" customFormat="false" ht="16.5" hidden="false" customHeight="false" outlineLevel="0" collapsed="false">
      <c r="B149" s="12"/>
      <c r="C149" s="12"/>
      <c r="D149" s="13"/>
      <c r="E149" s="13" t="s">
        <v>22</v>
      </c>
      <c r="F149" s="16" t="n">
        <f aca="false">F72+F82+F103</f>
        <v>0</v>
      </c>
      <c r="G149" s="16" t="n">
        <f aca="false">G72+G82+G103</f>
        <v>0</v>
      </c>
      <c r="H149" s="16" t="n">
        <f aca="false">H72+H82+H103</f>
        <v>0</v>
      </c>
      <c r="I149" s="16" t="n">
        <f aca="false">I72+I82+I103</f>
        <v>0</v>
      </c>
      <c r="J149" s="16" t="n">
        <f aca="false">J72+J82+J103</f>
        <v>0</v>
      </c>
      <c r="K149" s="16" t="n">
        <f aca="false">K72+K82+K103</f>
        <v>0</v>
      </c>
      <c r="L149" s="16" t="n">
        <f aca="false">SUM(F149:K149)</f>
        <v>0</v>
      </c>
      <c r="M149" s="7"/>
    </row>
    <row r="150" customFormat="false" ht="17.25" hidden="false" customHeight="true" outlineLevel="0" collapsed="false">
      <c r="B150" s="12" t="s">
        <v>58</v>
      </c>
      <c r="C150" s="12"/>
      <c r="D150" s="12"/>
      <c r="E150" s="13" t="s">
        <v>59</v>
      </c>
      <c r="F150" s="16" t="n">
        <f aca="false">SUM(F152:F155)</f>
        <v>5649.1</v>
      </c>
      <c r="G150" s="16" t="n">
        <f aca="false">SUM(G152:G155)</f>
        <v>5798.4</v>
      </c>
      <c r="H150" s="16" t="n">
        <f aca="false">SUM(H152:H155)</f>
        <v>344804.9</v>
      </c>
      <c r="I150" s="16" t="n">
        <f aca="false">SUM(I152:I155)</f>
        <v>440321.5</v>
      </c>
      <c r="J150" s="16" t="n">
        <f aca="false">SUM(J152:J155)</f>
        <v>432579</v>
      </c>
      <c r="K150" s="16" t="n">
        <f aca="false">SUM(K152:K155)</f>
        <v>403537.3</v>
      </c>
      <c r="L150" s="19" t="n">
        <f aca="false">SUM(F150:K151)</f>
        <v>1632690.2</v>
      </c>
      <c r="M150" s="7"/>
    </row>
    <row r="151" customFormat="false" ht="15" hidden="false" customHeight="true" outlineLevel="0" collapsed="false">
      <c r="B151" s="12"/>
      <c r="C151" s="12"/>
      <c r="D151" s="12"/>
      <c r="E151" s="13"/>
      <c r="F151" s="16"/>
      <c r="G151" s="16"/>
      <c r="H151" s="16"/>
      <c r="I151" s="16"/>
      <c r="J151" s="16"/>
      <c r="K151" s="16"/>
      <c r="L151" s="19"/>
      <c r="M151" s="7"/>
    </row>
    <row r="152" customFormat="false" ht="16.5" hidden="false" customHeight="false" outlineLevel="0" collapsed="false">
      <c r="B152" s="12"/>
      <c r="C152" s="12"/>
      <c r="D152" s="12"/>
      <c r="E152" s="13" t="s">
        <v>19</v>
      </c>
      <c r="F152" s="16" t="n">
        <f aca="false">F121+F126+F131+F136+F141+F146</f>
        <v>0</v>
      </c>
      <c r="G152" s="16" t="n">
        <f aca="false">G121+G126+G131+G136+G141+G146</f>
        <v>0</v>
      </c>
      <c r="H152" s="16" t="n">
        <f aca="false">H121+H126+H131+H136+H141+H146</f>
        <v>1826.5</v>
      </c>
      <c r="I152" s="16" t="n">
        <f aca="false">I121+I126+I131+I136+I141+I146</f>
        <v>0</v>
      </c>
      <c r="J152" s="16" t="n">
        <f aca="false">J121+J126+J131+J136+J141+J146</f>
        <v>0</v>
      </c>
      <c r="K152" s="16" t="n">
        <f aca="false">K121+K126+K131+K136+K141+K146</f>
        <v>0</v>
      </c>
      <c r="L152" s="19" t="n">
        <f aca="false">SUM(F152:K152)</f>
        <v>1826.5</v>
      </c>
      <c r="M152" s="7"/>
    </row>
    <row r="153" customFormat="false" ht="16.5" hidden="false" customHeight="false" outlineLevel="0" collapsed="false">
      <c r="B153" s="12"/>
      <c r="C153" s="12"/>
      <c r="D153" s="12"/>
      <c r="E153" s="13" t="s">
        <v>20</v>
      </c>
      <c r="F153" s="16" t="n">
        <f aca="false">F122+F127+F132+F137+F142+F147</f>
        <v>0</v>
      </c>
      <c r="G153" s="16" t="n">
        <f aca="false">G122+G127+G132+G137+G142+G147</f>
        <v>0</v>
      </c>
      <c r="H153" s="16" t="n">
        <f aca="false">H122+H127+H132+H137+H142+H147</f>
        <v>136814.8</v>
      </c>
      <c r="I153" s="16" t="n">
        <f aca="false">I122+I127+I132+I137+I142+I147</f>
        <v>141353.9</v>
      </c>
      <c r="J153" s="16" t="n">
        <f aca="false">J122+J127+J132+J137+J142+J147</f>
        <v>143410.5</v>
      </c>
      <c r="K153" s="16" t="n">
        <f aca="false">K122+K127+K132+K137+K142+K147</f>
        <v>143410.5</v>
      </c>
      <c r="L153" s="19" t="n">
        <f aca="false">SUM(F153:K153)</f>
        <v>564989.7</v>
      </c>
      <c r="M153" s="7"/>
    </row>
    <row r="154" customFormat="false" ht="16.5" hidden="false" customHeight="false" outlineLevel="0" collapsed="false">
      <c r="B154" s="12"/>
      <c r="C154" s="12"/>
      <c r="D154" s="12"/>
      <c r="E154" s="13" t="s">
        <v>21</v>
      </c>
      <c r="F154" s="16" t="n">
        <f aca="false">F123+F128+F133+F138+F143+F148</f>
        <v>5649.1</v>
      </c>
      <c r="G154" s="16" t="n">
        <f aca="false">G123+G128+G133+G138+G143+G148</f>
        <v>5798.4</v>
      </c>
      <c r="H154" s="16" t="n">
        <f aca="false">H123+H128+H133+H138+H143+H148</f>
        <v>206163.6</v>
      </c>
      <c r="I154" s="16" t="n">
        <f aca="false">I123+I128+I133+I138+I143+I148</f>
        <v>298967.6</v>
      </c>
      <c r="J154" s="16" t="n">
        <f aca="false">J123+J128+J133+J138+J143+J148</f>
        <v>289168.5</v>
      </c>
      <c r="K154" s="16" t="n">
        <f aca="false">K123+K128+K133+K138+K143+K148</f>
        <v>260126.8</v>
      </c>
      <c r="L154" s="19" t="n">
        <f aca="false">SUM(F154:K154)</f>
        <v>1065874</v>
      </c>
      <c r="M154" s="7"/>
    </row>
    <row r="155" customFormat="false" ht="16.5" hidden="false" customHeight="false" outlineLevel="0" collapsed="false">
      <c r="B155" s="12"/>
      <c r="C155" s="12"/>
      <c r="D155" s="12"/>
      <c r="E155" s="13" t="s">
        <v>22</v>
      </c>
      <c r="F155" s="16" t="n">
        <f aca="false">F124+F129+F134+F139+F144+F149</f>
        <v>0</v>
      </c>
      <c r="G155" s="16" t="n">
        <f aca="false">G124+G129+G134+G139+G144+G149</f>
        <v>0</v>
      </c>
      <c r="H155" s="16" t="n">
        <f aca="false">H124+H129+H134+H139+H144+H149</f>
        <v>0</v>
      </c>
      <c r="I155" s="16" t="n">
        <f aca="false">I124+I129+I134+I139+I144+I149</f>
        <v>0</v>
      </c>
      <c r="J155" s="16" t="n">
        <f aca="false">J124+J129+J134+J139+J144+J149</f>
        <v>0</v>
      </c>
      <c r="K155" s="16" t="n">
        <f aca="false">K124+K129+K134+K139+K144+K149</f>
        <v>0</v>
      </c>
      <c r="L155" s="16" t="n">
        <f aca="false">SUM(F155:K155)</f>
        <v>0</v>
      </c>
      <c r="M155" s="7"/>
    </row>
    <row r="156" customFormat="false" ht="16.5" hidden="false" customHeight="false" outlineLevel="0" collapsed="false">
      <c r="B156" s="22"/>
      <c r="C156" s="22"/>
      <c r="D156" s="22"/>
      <c r="E156" s="23"/>
      <c r="F156" s="24"/>
      <c r="G156" s="24"/>
      <c r="H156" s="24"/>
      <c r="I156" s="24"/>
      <c r="J156" s="24"/>
      <c r="K156" s="24"/>
      <c r="L156" s="24"/>
      <c r="M156" s="7"/>
    </row>
    <row r="157" customFormat="false" ht="16.5" hidden="false" customHeight="true" outlineLevel="0" collapsed="false">
      <c r="B157" s="25" t="s">
        <v>60</v>
      </c>
      <c r="C157" s="25"/>
      <c r="D157" s="25"/>
      <c r="E157" s="23"/>
      <c r="F157" s="24"/>
      <c r="G157" s="24"/>
      <c r="H157" s="24"/>
      <c r="I157" s="24"/>
      <c r="J157" s="24"/>
      <c r="K157" s="24"/>
      <c r="L157" s="24"/>
      <c r="M157" s="7"/>
    </row>
    <row r="158" customFormat="false" ht="16.5" hidden="false" customHeight="true" outlineLevel="0" collapsed="false">
      <c r="B158" s="25" t="s">
        <v>61</v>
      </c>
      <c r="C158" s="25"/>
      <c r="D158" s="25"/>
      <c r="E158" s="25"/>
      <c r="F158" s="25"/>
      <c r="G158" s="25"/>
      <c r="H158" s="25"/>
      <c r="I158" s="25"/>
      <c r="J158" s="25"/>
      <c r="L158" s="26"/>
    </row>
    <row r="159" customFormat="false" ht="16.5" hidden="false" customHeight="true" outlineLevel="0" collapsed="false">
      <c r="B159" s="25" t="s">
        <v>62</v>
      </c>
      <c r="C159" s="25"/>
      <c r="D159" s="25"/>
      <c r="E159" s="25"/>
      <c r="F159" s="25"/>
      <c r="G159" s="25"/>
      <c r="H159" s="25"/>
      <c r="I159" s="25"/>
      <c r="J159" s="25"/>
    </row>
    <row r="160" customFormat="false" ht="16.5" hidden="false" customHeight="true" outlineLevel="0" collapsed="false">
      <c r="B160" s="25" t="s">
        <v>63</v>
      </c>
      <c r="C160" s="25"/>
      <c r="D160" s="25"/>
      <c r="E160" s="25"/>
      <c r="F160" s="25"/>
      <c r="G160" s="25"/>
      <c r="H160" s="25"/>
      <c r="I160" s="25"/>
      <c r="J160" s="25"/>
    </row>
    <row r="161" customFormat="false" ht="16.5" hidden="false" customHeight="true" outlineLevel="0" collapsed="false">
      <c r="B161" s="25" t="s">
        <v>64</v>
      </c>
      <c r="C161" s="25"/>
      <c r="D161" s="25"/>
      <c r="E161" s="25"/>
      <c r="F161" s="25"/>
      <c r="G161" s="25"/>
      <c r="H161" s="25"/>
      <c r="I161" s="25"/>
      <c r="J161" s="25"/>
    </row>
    <row r="162" customFormat="false" ht="16.5" hidden="true" customHeight="false" outlineLevel="0" collapsed="false"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6.5" hidden="false" customHeight="true" outlineLevel="0" collapsed="false">
      <c r="B163" s="25" t="s">
        <v>65</v>
      </c>
      <c r="C163" s="25"/>
      <c r="D163" s="25"/>
      <c r="E163" s="25"/>
      <c r="F163" s="25"/>
      <c r="G163" s="25"/>
      <c r="H163" s="25"/>
      <c r="I163" s="25"/>
      <c r="J163" s="25"/>
    </row>
    <row r="164" customFormat="false" ht="16.5" hidden="false" customHeight="true" outlineLevel="0" collapsed="false">
      <c r="B164" s="27" t="s">
        <v>66</v>
      </c>
      <c r="C164" s="27"/>
      <c r="D164" s="27"/>
      <c r="E164" s="27"/>
      <c r="F164" s="27"/>
      <c r="G164" s="27"/>
      <c r="H164" s="25"/>
      <c r="I164" s="25"/>
      <c r="J164" s="25"/>
    </row>
    <row r="165" customFormat="false" ht="16.5" hidden="false" customHeight="true" outlineLevel="0" collapsed="false">
      <c r="B165" s="25" t="s">
        <v>67</v>
      </c>
      <c r="C165" s="25"/>
      <c r="D165" s="25"/>
      <c r="E165" s="25"/>
      <c r="F165" s="25"/>
      <c r="G165" s="25"/>
      <c r="H165" s="25"/>
      <c r="I165" s="25"/>
      <c r="J165" s="25"/>
    </row>
    <row r="166" customFormat="false" ht="16.5" hidden="false" customHeight="true" outlineLevel="0" collapsed="false">
      <c r="B166" s="25" t="s">
        <v>68</v>
      </c>
      <c r="C166" s="25"/>
      <c r="D166" s="25"/>
      <c r="E166" s="25"/>
      <c r="F166" s="25"/>
      <c r="G166" s="25"/>
      <c r="H166" s="25"/>
      <c r="I166" s="25"/>
      <c r="J166" s="25"/>
    </row>
    <row r="167" customFormat="false" ht="16.5" hidden="false" customHeight="true" outlineLevel="0" collapsed="false">
      <c r="B167" s="25" t="s">
        <v>69</v>
      </c>
      <c r="C167" s="25"/>
      <c r="D167" s="25"/>
      <c r="E167" s="25"/>
      <c r="F167" s="25"/>
      <c r="G167" s="25"/>
      <c r="H167" s="25"/>
      <c r="I167" s="25"/>
      <c r="J167" s="25"/>
    </row>
    <row r="168" customFormat="false" ht="17.25" hidden="false" customHeight="true" outlineLevel="0" collapsed="false">
      <c r="B168" s="28" t="s">
        <v>70</v>
      </c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5.75" hidden="false" customHeight="true" outlineLevel="0" collapsed="false">
      <c r="B169" s="28" t="s">
        <v>71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35.25" hidden="false" customHeight="true" outlineLevel="0" collapsed="false">
      <c r="B170" s="28" t="s">
        <v>72</v>
      </c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38.25" hidden="false" customHeight="true" outlineLevel="0" collapsed="false">
      <c r="B171" s="28" t="s">
        <v>73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6.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6" t="s">
        <v>74</v>
      </c>
    </row>
  </sheetData>
  <mergeCells count="97">
    <mergeCell ref="I2:L2"/>
    <mergeCell ref="I3:L3"/>
    <mergeCell ref="D4:H4"/>
    <mergeCell ref="B6:B8"/>
    <mergeCell ref="C6:C8"/>
    <mergeCell ref="D6:D8"/>
    <mergeCell ref="E6:E8"/>
    <mergeCell ref="F6:L7"/>
    <mergeCell ref="M6:M7"/>
    <mergeCell ref="B10:L10"/>
    <mergeCell ref="B11:B15"/>
    <mergeCell ref="C11:C15"/>
    <mergeCell ref="D11:D15"/>
    <mergeCell ref="B16:B20"/>
    <mergeCell ref="C16:C20"/>
    <mergeCell ref="D16:D20"/>
    <mergeCell ref="B21:B30"/>
    <mergeCell ref="C21:C30"/>
    <mergeCell ref="D21:D25"/>
    <mergeCell ref="D26:D30"/>
    <mergeCell ref="B31:D35"/>
    <mergeCell ref="B36:L36"/>
    <mergeCell ref="B37:B46"/>
    <mergeCell ref="C37:C46"/>
    <mergeCell ref="D37:D41"/>
    <mergeCell ref="D42:D46"/>
    <mergeCell ref="B47:B51"/>
    <mergeCell ref="C47:C51"/>
    <mergeCell ref="D47:D51"/>
    <mergeCell ref="B52:D56"/>
    <mergeCell ref="B57:L57"/>
    <mergeCell ref="B58:B72"/>
    <mergeCell ref="C58:C72"/>
    <mergeCell ref="D58:D62"/>
    <mergeCell ref="D63:D67"/>
    <mergeCell ref="D68:D72"/>
    <mergeCell ref="B73:B82"/>
    <mergeCell ref="C73:C82"/>
    <mergeCell ref="D73:D77"/>
    <mergeCell ref="D78:D82"/>
    <mergeCell ref="B83:D87"/>
    <mergeCell ref="B88:L88"/>
    <mergeCell ref="B89:B93"/>
    <mergeCell ref="C89:C93"/>
    <mergeCell ref="D89:D93"/>
    <mergeCell ref="B94:B98"/>
    <mergeCell ref="C94:C98"/>
    <mergeCell ref="D94:D98"/>
    <mergeCell ref="B99:B103"/>
    <mergeCell ref="C99:C103"/>
    <mergeCell ref="D99:D103"/>
    <mergeCell ref="B104:D108"/>
    <mergeCell ref="B109:L109"/>
    <mergeCell ref="B110:B114"/>
    <mergeCell ref="C110:C114"/>
    <mergeCell ref="D110:D114"/>
    <mergeCell ref="B115:D119"/>
    <mergeCell ref="B120:C149"/>
    <mergeCell ref="D120:D124"/>
    <mergeCell ref="D125:D129"/>
    <mergeCell ref="D130:D134"/>
    <mergeCell ref="D135:D139"/>
    <mergeCell ref="D140:D144"/>
    <mergeCell ref="D145:D149"/>
    <mergeCell ref="B150:D155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B157:D157"/>
    <mergeCell ref="B158:D158"/>
    <mergeCell ref="E158:G158"/>
    <mergeCell ref="H158:J158"/>
    <mergeCell ref="B159:D159"/>
    <mergeCell ref="E159:G159"/>
    <mergeCell ref="H159:J159"/>
    <mergeCell ref="B160:D160"/>
    <mergeCell ref="E160:G160"/>
    <mergeCell ref="H160:J160"/>
    <mergeCell ref="B161:D161"/>
    <mergeCell ref="E161:G161"/>
    <mergeCell ref="H161:J161"/>
    <mergeCell ref="B163:G163"/>
    <mergeCell ref="H163:J163"/>
    <mergeCell ref="B164:E164"/>
    <mergeCell ref="H164:J164"/>
    <mergeCell ref="B165:J165"/>
    <mergeCell ref="B166:J166"/>
    <mergeCell ref="B167:J167"/>
    <mergeCell ref="B168:L168"/>
    <mergeCell ref="B169:L169"/>
    <mergeCell ref="B170:L170"/>
    <mergeCell ref="B171:L17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56" man="true" max="16383" min="0"/>
    <brk id="87" man="true" max="16383" min="0"/>
    <brk id="108" man="true" max="16383" min="0"/>
    <brk id="119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1T05:37:38Z</dcterms:modified>
  <cp:revision>0</cp:revision>
  <dc:subject/>
  <dc:title/>
</cp:coreProperties>
</file>