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Расходы (в сравнении)" sheetId="1" state="visible" r:id="rId2"/>
  </sheets>
  <definedNames>
    <definedName function="false" hidden="false" localSheetId="0" name="_xlnm.Print_Area" vbProcedure="false">'Расходы (в сравнении)'!$A$1:$K$64</definedName>
    <definedName function="false" hidden="false" localSheetId="0" name="_xlnm.Print_Titles" vbProcedure="false">'Расходы (в сравнении)'!$B:$E,'Расходы (в сравнении)'!$7:$7</definedName>
    <definedName function="false" hidden="false" localSheetId="0" name="Excel_BuiltIn__FilterDatabase" vbProcedure="false">'Расходы (в сравнении)'!$A$7:$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7">
  <si>
    <t xml:space="preserve">СВЕДЕНИЯ О ФАКТИЧЕСКИ ПРОИЗВЕДЕННЫХ РАСХОДАХ ПО РАЗДЕЛАМ И ПОДРАЗДЕЛАМ КЛАССИФИКАЦИИ РАСХОДОВ БЮДЖЕТОВ В СРАВНЕНИИ С ПЕРВОНАЧАЛЬНО УТВЕРЖДЕННЫМИ РЕШЕНИЕМ О БЮДЖЕТЕ ЗНАЧЕНИЯМИ И С УТОЧНЕННЫМИ ЗНАЧЕНИЯМИ С УЧЕТОМ ВНЕСЕННЫХ ИЗМЕНЕНИЙ, А ТАКЖЕ ФАКТИЧЕСКИМИ РАСХОДАМИ ЗА ПРЕДЫДУЩИЙ ОТЧЕТНЫЙ ФИНАНСОВЫЙ ГОД</t>
  </si>
  <si>
    <t xml:space="preserve">(тыс. руб.)</t>
  </si>
  <si>
    <t xml:space="preserve">Наименование</t>
  </si>
  <si>
    <t xml:space="preserve">Раздел</t>
  </si>
  <si>
    <t xml:space="preserve">Подраздел</t>
  </si>
  <si>
    <t xml:space="preserve">Утверждено в бюджете города Вологды на 2022 год (первоначальное решение)</t>
  </si>
  <si>
    <t xml:space="preserve">Утверждено в бюджете города Вологды на 2022 год (с учетом внесенных изменений)</t>
  </si>
  <si>
    <t xml:space="preserve">Исполнено за 2022 год</t>
  </si>
  <si>
    <t xml:space="preserve">Исполнено за 2021 год</t>
  </si>
  <si>
    <t xml:space="preserve">Уровень исполнения от плановых назначений (от первоначального решения), %</t>
  </si>
  <si>
    <t xml:space="preserve">Уровень исполнения от плановых назначений (с учетом внесенных изменений), %</t>
  </si>
  <si>
    <t xml:space="preserve">Уровень исполнения от данных аналогичного периода прошлого года, %</t>
  </si>
  <si>
    <t xml:space="preserve">Пояснения различий между первоначально утвержденными показателями расходов и их фактическими значениями в случаях, если такие отклонения составили 10% и более от первоначально утвержденного значения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t>
  </si>
  <si>
    <t xml:space="preserve">Увеличение бюджетных ассигнований связано с подготовкой и проведением дополнительных выборов депутатов Вологодской городской Думы по избирательному округу № 17</t>
  </si>
  <si>
    <t xml:space="preserve">Резервные фонды</t>
  </si>
  <si>
    <t xml:space="preserve">Средства  резервного  фонда  расходуются   по  мере  необходимости,  в соответствии с постановлениями Администрации города Вологды</t>
  </si>
  <si>
    <t xml:space="preserve">Прикладные научные исследования в области общегосударственных вопросов</t>
  </si>
  <si>
    <t xml:space="preserve">Другие общегосударственные вопросы</t>
  </si>
  <si>
    <t xml:space="preserve">Увеличение связано с ростом расходов на содержание имущества, находящегося в собственности городского округа города Вологды, на оплату исполнительных листов и административных штрафов</t>
  </si>
  <si>
    <t xml:space="preserve">НАЦИОНАЛЬНАЯ ОБОРОНА</t>
  </si>
  <si>
    <t xml:space="preserve">Мобилизационная подготовка экономики</t>
  </si>
  <si>
    <t xml:space="preserve">НАЦИОНАЛЬНАЯ БЕЗОПАСНОСТЬ И ПРАВООХРАНИТЕЛЬНАЯ ДЕЯТЕЛЬНОСТЬ</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Увеличение бюджетных ассигнований на проведение мероприятий по антитеррористической защищенности мест массового пребывания людей, увеличение средств субсидии из областного бюджета на внедрение и (или) эксплуатацию аппаратно-программного комплекса "Безопасный город" </t>
  </si>
  <si>
    <t xml:space="preserve">НАЦИОНАЛЬНАЯ ЭКОНОМИКА</t>
  </si>
  <si>
    <t xml:space="preserve">Общеэкономические вопросы</t>
  </si>
  <si>
    <t xml:space="preserve">Транспорт</t>
  </si>
  <si>
    <t xml:space="preserve">Увеличение связано с выделением субсидии МУП "ПАТП №1" в целях возмещения недополученных доходов в связи с оказанием услуг по перевозке пассажиров городским наземным электрическим транспортом по муниципальным маршрутам на территории города Вологды, предоставление инфраструктурного кредита на приобретение пассажирских автобусов</t>
  </si>
  <si>
    <t xml:space="preserve">Дорожное хозяйство (дорожные фонды)</t>
  </si>
  <si>
    <t xml:space="preserve">Уменьшение бюджетных ассигнований по проектированию линейного объекта участка улично-дорожной сети улицы Новгородская от ул. Молодежная в городе Вологде (2 этап), уменьшение межбюджетного трансферата и софиансирования за счет городских средств на строительство мостового перехода в створе ул. Некрасова, увеличением бюджетных ассигнований на осуществление авторского и строительного надзоров за строительством ул. Романова, увеличением бюджетных ассигнований на разработку ПСД на капитальный ремонт моста через р. Содему по ул. Челюскинцев, уменьшением ассигнований субсидии за счет средств Дорожного фонда на капитальный ремонт автомобильных дорог местного значения, увелмчения ассигнование на ремонт тротуаров и ремонт автомобильных дорог местного значения, увеличением выделенных средств на вывоз снега и содержание УДС, на выполнение мероприятий на обепечение дорожной безопасности, увеличение бюджетных ассигнований МКУ "Дорремстрой", уменьшение средств субсидии и софинансирования за счет городских средств на благоустройство дворовых территорий многоквартирных домов</t>
  </si>
  <si>
    <t xml:space="preserve">Связь и информатика</t>
  </si>
  <si>
    <t xml:space="preserve">Увеличение связанос с созданием МКУ "Центр цифрового развития города Вологды"</t>
  </si>
  <si>
    <t xml:space="preserve">Прикладные научные исследования в области национальной экономики</t>
  </si>
  <si>
    <t xml:space="preserve">Увеличение бюджетных ассигнований на выполнение научно-исследовательской работы по теме "Комплексное изучение потребности населения в перевозках и разработка программы оптимизации маршрутной сети городского общественного пассажирского транспорт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Увеличение бюджетных ассигнований для строительства многоквартирного жилого дома на ул. Архангельской в городе Вологде для переселения граждан из аварийного жилищного фонда</t>
  </si>
  <si>
    <t xml:space="preserve">Коммунальное хозяйство</t>
  </si>
  <si>
    <t xml:space="preserve">Увеличение бюджетных ассигнований средств субсидии и софинансирования на выполнение проектно-сметных и изыскательных работ на объекте:" Реконструкция ВОС г.Вологды с увеличением производительности до 175 тыс.м3/сут", уменьшение бюджетных ассигнований на капитальный ремонт тракта водоподачи, уменьшение средств на строительство газопровода в мкр. Осаново</t>
  </si>
  <si>
    <t xml:space="preserve">Благоустройство</t>
  </si>
  <si>
    <t xml:space="preserve">Уменьшение бюджетных ассигнований, предусмотренных на реализацию мероприятий по благоустройсмтву территорий в рамках проекта "Народный бюджет" в связи с приостановкой действия  проекта в 2022 году, увеличение расходов на новогоднее оформление территории города, увеличение расходов на озеленение, расходов на обеспечение уличного освещения, приобретение контейнеров для раздельного сбора ТКО за счет МБТ, расходов МКУ "Ритуал" на обеспечение деятельности городских кладбищ, уменьшение МБТ на благоустройство общественных территорий, в рамках регионального проекта "Формирование комфортной городской среды"</t>
  </si>
  <si>
    <t xml:space="preserve">Другие вопросы в области жилищно-коммунального хозяйства</t>
  </si>
  <si>
    <t xml:space="preserve">Уменьшение по муниципальной гарантии в связи с тем, что обязательства по кредитному договору, обеспеченному муниципальной гарантией, исполнены принципалом самостоятельно в установленные сроки, требования к городскому округу городу Вологде со стороны бенефициара не предъявлялись. Средства бюджета города Вологды на исполнение долговых обязательств, обеспеченных муниципальной гарантией городского округа города Вологды, в 2022 году не направлялись. Увеличение расходов на содержание и приобретение транспорта МКУ "Служба городского хозяйства"</t>
  </si>
  <si>
    <t xml:space="preserve">ОХРАНА ОКРУЖАЮЩЕЙ СРЕДЫ</t>
  </si>
  <si>
    <t xml:space="preserve">Прикладные научные исследования в области охраны окружающей среды</t>
  </si>
  <si>
    <t xml:space="preserve">Увеличение бюджетных ассигнований на выполнение научно-исследовательской работы по теме: «Экологический стандарт городского округа города Вологды», научно-исследовательской работы для изучения гидрометеорологических и экологических условий территории и акватории намечаемого строительства, с целью получения необходимых и достаточных материалов для подготовки документов территориального планирования и планировки территории, архитектурно-строительного проектирования, строительства берегоукрепления набережной р. Вологды, выполнение научно-исследовательской работы по разработке грузового каркаса центральной части города Вологды</t>
  </si>
  <si>
    <t xml:space="preserve">Другие вопросы в области охраны окружающей среды</t>
  </si>
  <si>
    <t xml:space="preserve">Увеличение бюджетных ассигнований на выполнение мероприятий по ликвидации несанкционированных свалок на территории города Вологды, уменьшение средств субсидии за счет бюджета области на разработку проектно-сметной документации на ликвидацию несанкционированных свалок в границах городов</t>
  </si>
  <si>
    <t xml:space="preserve">ОБРАЗОВАНИЕ</t>
  </si>
  <si>
    <t xml:space="preserve">Дошкольное образование</t>
  </si>
  <si>
    <t xml:space="preserve">Увеличение связано с увеличением средней заработной платы по указам Президента РФ, увеличением МРОТ</t>
  </si>
  <si>
    <t xml:space="preserve">Общее образование</t>
  </si>
  <si>
    <t xml:space="preserve">Увеличение бюджетных ассигнований на строительство общеобразовательных школ по ул. С. Преминина и ул. Возрождения. Увеличение средней заработной платы по указам Президента РФ, увеличение МРОТ. Оснащение оборудованием здания школы на 1000 мест по ул. Возрождения, приобретение здания по ул. Козленская 99а.,устройство "Умной спортивной" площадки </t>
  </si>
  <si>
    <t xml:space="preserve">Дополнительное образование детей</t>
  </si>
  <si>
    <t xml:space="preserve">Молодежная политика и оздоровление детей</t>
  </si>
  <si>
    <t xml:space="preserve">Другие вопросы в области образования</t>
  </si>
  <si>
    <t xml:space="preserve">Увеличение связано с созданием Управления по молодежной политике Администрации города Вологды, субсидии областного бюджета наблагоустройство (ремонт) стадиона СОШ № 28, увеличение средств на текущие и аварийные работы учреждений образования</t>
  </si>
  <si>
    <t xml:space="preserve">КУЛЬТУРА, КИНЕМАТОГРАФИЯ</t>
  </si>
  <si>
    <t xml:space="preserve">Культура</t>
  </si>
  <si>
    <t xml:space="preserve">Повышение целевого показателя средней заработной платы в рамках исполнения "майских" Указов Президента РФ. 
Увеличены средства: Организация и проведение на территории города Вологды Дня защиты детей, Дня России, Дня знаний, Международного фестиваля народных промыслов и ремесел «Город ремесел», организацию и проведение концертных программ в рамках фестиваля «Блюз на веранде», проведение цикла мероприятий в рамках празднования 90-летия писателя Василия Ивановича Белова, новогодних мероприятий.
Изготовление и монтаж баннера на сгоревшее и разрушенное деревянное здание в парке "Кремлевский сад"
Проведение нженерно-геодезических изысканий, разработка рабочей и сметной документации с проведением проверки определения сметной стоимости по благоустройству парка культуры и отдыха «Ветеранов труда»
Повышение доступности и качества муниципальных услуг, предоставляемых МБУК «КДЦ «Забота» 
Обеспечение круглосуточной охраны  территории Парка Победы г.Вологды, парка "Кремлевский сад" с учетом повышения стоимости услуг.
Покраска, транспортировка, расстановка леерных ограждений в связи с проведением мероприятий, посвященных празднованию Дня Победы и 875-летия со Дня основания города Вологды.
Ремонт помещений, расположенных по адресу: г.Вологда, ул. Ярославская, д.30, находящихся в оперативном управлении МБУК «Централизованная библиотечная система г.Вологды»
Завершение реализации национального проекта «Культура» в части создания модельной библиотеки на базе городской библиотеки №8 с учетом резкого повышения цен. Выделение средств на дизайн-проект новой модельной бибиотеки с целью участия в конкурсном отборе Министерства культуры РФ.
Приобретение в парк "Кремлевский сад" трех аттракционов.</t>
  </si>
  <si>
    <t xml:space="preserve">Другие вопросы в области культуры, кинематографии</t>
  </si>
  <si>
    <t xml:space="preserve">ЗДРАВООХРАНЕНИЕ</t>
  </si>
  <si>
    <t xml:space="preserve">Санитарно-эпидемиологическое благополучие</t>
  </si>
  <si>
    <t xml:space="preserve">СОЦИАЛЬНАЯ ПОЛИТИКА</t>
  </si>
  <si>
    <t xml:space="preserve">Пенсионное обеспечение</t>
  </si>
  <si>
    <t xml:space="preserve">Социальное обеспечение населения</t>
  </si>
  <si>
    <t xml:space="preserve">Увеличение бюджетных ассигнований в рамках мероприятия "Обеспечение исполнения судебных решений о внеочередном улучшении жилищных условий граждан, проживающих в аварийном жилищном фонде" и на осуществление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 Увеличение расходов на меры социальной поддержки пенсионеров в виде заключения договоров пожизненной ренты, увеличение расходов на ремонт жилых помещений в рамках мероприятия "Обеспечение предоставления социальной поддержки ветеранов Великой Отечественной войны 1941-1945 годов", увеличение расходов на обеспечение комфортных условий жизнедеятельности инвалидов и других малоподвижных групп населения путем адаптации жилых помещений, прилегающих к ним территорий, транспорта для их нужд</t>
  </si>
  <si>
    <t xml:space="preserve">Охрана семьи и детства</t>
  </si>
  <si>
    <t xml:space="preserve">Уменьшены бюджетные ассигнования по субвенции областного бюджета на 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t>
  </si>
  <si>
    <t xml:space="preserve">Другие вопросы в области социальной политики</t>
  </si>
  <si>
    <t xml:space="preserve">Увеличены средства на обеспечение Управления опеки и попечительства Администрации города Вологды</t>
  </si>
  <si>
    <t xml:space="preserve">ФИЗИЧЕСКАЯ КУЛЬТУРА И СПОРТ</t>
  </si>
  <si>
    <t xml:space="preserve">Физическая культура</t>
  </si>
  <si>
    <t xml:space="preserve">Увеличены бюджетные ассигнования за счет перераспределения между кодами подразделов бюджетной классификации (антитеррор), в связи с повышением МРОТ.  Увеличение  субсидии бюджетным  учреждениям на иные цели (МБУ ФСЦ г.Вологда - погашение задолженности, подключение газоиспользующего оборудования скейт-парк), содержание скейт-парка</t>
  </si>
  <si>
    <t xml:space="preserve">Массовый спорт</t>
  </si>
  <si>
    <t xml:space="preserve">Увеличение  субсидии бюджетным и автономным учреждениям на иные цели (МАУ СШОР по футболу - устройство спортивной площадки спорт-мастер,МБУ ФСЦ г.Вологда - устройство спортивной площадки спорт-мастер, ПСД народный бюджет), увеличение субсиидии в связи с повышением МРОТ, содержание скейт-парка "Яма"</t>
  </si>
  <si>
    <t xml:space="preserve">Спорт высших достижений</t>
  </si>
  <si>
    <t xml:space="preserve">Увеличение  субсидии автономным учреждениям на иные цели (МАУ СШОР по футболу - благоустройство футбольных полей, МАУ СШОР по конькобежному спорту - ремонт ледовой дорожки), увеличение субсиидии в связи с повышением з/пл пед.работников и МРО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Увеличен объем субсидии на выполнение муниципального задания МАУ "ИИЦ "Вологда-Портал"</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меньшены расходы по процентам за пользование кредитными средствами, вследствии снижения средневзвешенной ставки по кредитам, использования бюджетных кредитов и эффективного управления остатсками средств на едином счете бюджета</t>
  </si>
  <si>
    <t xml:space="preserve">ВСЕГО:</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0.0;[RED]\-#,##0.0"/>
  </numFmts>
  <fonts count="13">
    <font>
      <sz val="8"/>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2"/>
      <name val="Times New Roman"/>
      <family val="1"/>
      <charset val="204"/>
    </font>
    <font>
      <b val="true"/>
      <sz val="12"/>
      <name val="Times New Roman"/>
      <family val="1"/>
      <charset val="204"/>
    </font>
    <font>
      <sz val="10"/>
      <name val="Times New Roman"/>
      <family val="1"/>
      <charset val="204"/>
    </font>
    <font>
      <b val="true"/>
      <sz val="13"/>
      <color rgb="FF000000"/>
      <name val="Times New Roman"/>
      <family val="1"/>
      <charset val="204"/>
    </font>
    <font>
      <sz val="8"/>
      <name val="Times New Roman"/>
      <family val="1"/>
      <charset val="204"/>
    </font>
    <font>
      <sz val="13"/>
      <color rgb="FF000000"/>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8" fontId="7"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8" fontId="6" fillId="0" borderId="1" xfId="0" applyFont="true" applyBorder="true" applyAlignment="true" applyProtection="false">
      <alignment horizontal="right"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64"/>
  <sheetViews>
    <sheetView showFormulas="false" showGridLines="true" showRowColHeaders="true" showZeros="true" rightToLeft="false" tabSelected="true" showOutlineSymbols="true" defaultGridColor="true" view="pageBreakPreview" topLeftCell="A4" colorId="64" zoomScale="85" zoomScaleNormal="100" zoomScalePageLayoutView="85" workbookViewId="0">
      <selection pane="topLeft" activeCell="K23" activeCellId="0" sqref="K23"/>
    </sheetView>
  </sheetViews>
  <sheetFormatPr defaultColWidth="9.28515625" defaultRowHeight="11.25" zeroHeight="false" outlineLevelRow="0" outlineLevelCol="0"/>
  <cols>
    <col collapsed="false" customWidth="true" hidden="false" outlineLevel="0" max="1" min="1" style="1" width="73.32"/>
    <col collapsed="false" customWidth="true" hidden="false" outlineLevel="0" max="2" min="2" style="2" width="12.82"/>
    <col collapsed="false" customWidth="true" hidden="false" outlineLevel="0" max="3" min="3" style="2" width="14.65"/>
    <col collapsed="false" customWidth="true" hidden="false" outlineLevel="0" max="4" min="4" style="2" width="22.65"/>
    <col collapsed="false" customWidth="true" hidden="false" outlineLevel="0" max="5" min="5" style="2" width="25.65"/>
    <col collapsed="false" customWidth="true" hidden="false" outlineLevel="0" max="6" min="6" style="1" width="26.82"/>
    <col collapsed="false" customWidth="true" hidden="false" outlineLevel="0" max="7" min="7" style="3" width="21.49"/>
    <col collapsed="false" customWidth="true" hidden="false" outlineLevel="0" max="8" min="8" style="3" width="21.65"/>
    <col collapsed="false" customWidth="true" hidden="false" outlineLevel="0" max="9" min="9" style="1" width="23.49"/>
    <col collapsed="false" customWidth="true" hidden="false" outlineLevel="0" max="10" min="10" style="1" width="21.82"/>
    <col collapsed="false" customWidth="true" hidden="false" outlineLevel="0" max="11" min="11" style="0" width="74.5"/>
    <col collapsed="false" customWidth="true" hidden="false" outlineLevel="0" max="12" min="12" style="0" width="13.82"/>
    <col collapsed="false" customWidth="true" hidden="false" outlineLevel="0" max="13" min="13" style="0" width="13.99"/>
    <col collapsed="false" customWidth="true" hidden="false" outlineLevel="0" max="14" min="14" style="0" width="12.49"/>
  </cols>
  <sheetData>
    <row r="1" customFormat="false" ht="15.75" hidden="false" customHeight="false" outlineLevel="0" collapsed="false">
      <c r="A1" s="4"/>
      <c r="B1" s="5"/>
      <c r="C1" s="5"/>
      <c r="D1" s="5"/>
      <c r="E1" s="5"/>
      <c r="F1" s="4"/>
      <c r="G1" s="6"/>
      <c r="H1" s="6"/>
      <c r="I1" s="7"/>
      <c r="J1" s="7"/>
    </row>
    <row r="2" customFormat="false" ht="86.25" hidden="false" customHeight="true" outlineLevel="0" collapsed="false">
      <c r="A2" s="8" t="s">
        <v>0</v>
      </c>
      <c r="B2" s="8"/>
      <c r="C2" s="8"/>
      <c r="D2" s="8"/>
      <c r="E2" s="8"/>
      <c r="F2" s="8"/>
      <c r="G2" s="8"/>
      <c r="H2" s="8"/>
      <c r="I2" s="8"/>
      <c r="J2" s="8"/>
      <c r="K2" s="8"/>
    </row>
    <row r="3" customFormat="false" ht="21.75" hidden="false" customHeight="true" outlineLevel="0" collapsed="false">
      <c r="A3" s="9"/>
      <c r="B3" s="9"/>
      <c r="C3" s="9"/>
      <c r="D3" s="9"/>
      <c r="E3" s="9"/>
      <c r="F3" s="9"/>
      <c r="G3" s="9"/>
      <c r="H3" s="9"/>
      <c r="I3" s="9"/>
      <c r="J3" s="9"/>
    </row>
    <row r="4" customFormat="false" ht="15.75" hidden="false" customHeight="false" outlineLevel="0" collapsed="false">
      <c r="A4" s="4"/>
      <c r="B4" s="5"/>
      <c r="C4" s="5"/>
      <c r="D4" s="5"/>
      <c r="E4" s="10"/>
      <c r="F4" s="11"/>
      <c r="G4" s="12"/>
      <c r="H4" s="12"/>
      <c r="I4" s="11"/>
      <c r="K4" s="11" t="s">
        <v>1</v>
      </c>
    </row>
    <row r="5" customFormat="false" ht="11.25" hidden="false" customHeight="true" outlineLevel="0" collapsed="false">
      <c r="A5" s="13" t="s">
        <v>2</v>
      </c>
      <c r="B5" s="13" t="s">
        <v>3</v>
      </c>
      <c r="C5" s="13" t="s">
        <v>4</v>
      </c>
      <c r="D5" s="14" t="s">
        <v>5</v>
      </c>
      <c r="E5" s="14" t="s">
        <v>6</v>
      </c>
      <c r="F5" s="14" t="s">
        <v>7</v>
      </c>
      <c r="G5" s="14" t="s">
        <v>8</v>
      </c>
      <c r="H5" s="14" t="s">
        <v>9</v>
      </c>
      <c r="I5" s="14" t="s">
        <v>10</v>
      </c>
      <c r="J5" s="14" t="s">
        <v>11</v>
      </c>
      <c r="K5" s="15" t="s">
        <v>12</v>
      </c>
    </row>
    <row r="6" customFormat="false" ht="108.75" hidden="false" customHeight="true" outlineLevel="0" collapsed="false">
      <c r="A6" s="13"/>
      <c r="B6" s="13"/>
      <c r="C6" s="13"/>
      <c r="D6" s="14"/>
      <c r="E6" s="14"/>
      <c r="F6" s="14"/>
      <c r="G6" s="14"/>
      <c r="H6" s="14"/>
      <c r="I6" s="14"/>
      <c r="J6" s="14"/>
      <c r="K6" s="15"/>
    </row>
    <row r="7" customFormat="false" ht="12.75" hidden="false" customHeight="false" outlineLevel="0" collapsed="false">
      <c r="A7" s="16" t="n">
        <v>1</v>
      </c>
      <c r="B7" s="16" t="n">
        <v>2</v>
      </c>
      <c r="C7" s="16" t="n">
        <v>3</v>
      </c>
      <c r="D7" s="16" t="n">
        <v>4</v>
      </c>
      <c r="E7" s="16" t="n">
        <v>5</v>
      </c>
      <c r="F7" s="16" t="n">
        <v>6</v>
      </c>
      <c r="G7" s="17" t="n">
        <v>7</v>
      </c>
      <c r="H7" s="16" t="n">
        <v>8</v>
      </c>
      <c r="I7" s="16" t="n">
        <v>9</v>
      </c>
      <c r="J7" s="16" t="n">
        <v>10</v>
      </c>
      <c r="K7" s="18" t="n">
        <v>11</v>
      </c>
    </row>
    <row r="8" s="26" customFormat="true" ht="16.5" hidden="false" customHeight="false" outlineLevel="0" collapsed="false">
      <c r="A8" s="19" t="s">
        <v>13</v>
      </c>
      <c r="B8" s="20" t="n">
        <v>1</v>
      </c>
      <c r="C8" s="20"/>
      <c r="D8" s="21" t="n">
        <f aca="false">SUM(D9:D17)</f>
        <v>801913.3</v>
      </c>
      <c r="E8" s="22" t="n">
        <f aca="false">SUM(E9:E17)</f>
        <v>878303.76696</v>
      </c>
      <c r="F8" s="22" t="n">
        <f aca="false">SUM(F9:F17)</f>
        <v>870679.09328</v>
      </c>
      <c r="G8" s="21" t="n">
        <f aca="false">SUM(G9:G17)</f>
        <v>712087.31807</v>
      </c>
      <c r="H8" s="23" t="n">
        <f aca="false">SUM(F8)/D8*100</f>
        <v>108.575215460325</v>
      </c>
      <c r="I8" s="24" t="n">
        <f aca="false">SUM(F8)/E8*100</f>
        <v>99.1318864877022</v>
      </c>
      <c r="J8" s="24" t="n">
        <f aca="false">SUM(F8)/G8*100</f>
        <v>122.271394418291</v>
      </c>
      <c r="K8" s="25"/>
    </row>
    <row r="9" s="26" customFormat="true" ht="31.5" hidden="false" customHeight="false" outlineLevel="0" collapsed="false">
      <c r="A9" s="27" t="s">
        <v>14</v>
      </c>
      <c r="B9" s="28" t="n">
        <v>1</v>
      </c>
      <c r="C9" s="28" t="n">
        <v>2</v>
      </c>
      <c r="D9" s="29" t="n">
        <v>5938</v>
      </c>
      <c r="E9" s="30" t="n">
        <v>6168</v>
      </c>
      <c r="F9" s="30" t="n">
        <v>6167.85812</v>
      </c>
      <c r="G9" s="29" t="n">
        <v>6089.90745</v>
      </c>
      <c r="H9" s="29" t="n">
        <f aca="false">SUM(F9)/D9*100</f>
        <v>103.870968676322</v>
      </c>
      <c r="I9" s="31" t="n">
        <f aca="false">SUM(F9)/E9*100</f>
        <v>99.9976997405966</v>
      </c>
      <c r="J9" s="31" t="n">
        <f aca="false">SUM(F9)/G9*100</f>
        <v>101.2799976131</v>
      </c>
      <c r="K9" s="25"/>
    </row>
    <row r="10" s="26" customFormat="true" ht="47.25" hidden="false" customHeight="false" outlineLevel="0" collapsed="false">
      <c r="A10" s="27" t="s">
        <v>15</v>
      </c>
      <c r="B10" s="28" t="n">
        <v>1</v>
      </c>
      <c r="C10" s="28" t="n">
        <v>3</v>
      </c>
      <c r="D10" s="29" t="n">
        <v>48492.7</v>
      </c>
      <c r="E10" s="30" t="n">
        <v>50412.7</v>
      </c>
      <c r="F10" s="30" t="n">
        <v>50049.60212</v>
      </c>
      <c r="G10" s="29" t="n">
        <v>42765.00842</v>
      </c>
      <c r="H10" s="29" t="n">
        <f aca="false">SUM(F10)/D10*100</f>
        <v>103.210590707467</v>
      </c>
      <c r="I10" s="31" t="n">
        <f aca="false">SUM(F10)/E10*100</f>
        <v>99.2797491901842</v>
      </c>
      <c r="J10" s="31" t="n">
        <f aca="false">F10/G10*100</f>
        <v>117.034005064274</v>
      </c>
      <c r="K10" s="25"/>
    </row>
    <row r="11" s="26" customFormat="true" ht="47.25" hidden="false" customHeight="false" outlineLevel="0" collapsed="false">
      <c r="A11" s="27" t="s">
        <v>16</v>
      </c>
      <c r="B11" s="28" t="n">
        <v>1</v>
      </c>
      <c r="C11" s="28" t="n">
        <v>4</v>
      </c>
      <c r="D11" s="29" t="n">
        <v>197449.3</v>
      </c>
      <c r="E11" s="30" t="n">
        <v>192058</v>
      </c>
      <c r="F11" s="30" t="n">
        <v>190415.45226</v>
      </c>
      <c r="G11" s="29" t="n">
        <v>181109.97762</v>
      </c>
      <c r="H11" s="29" t="n">
        <f aca="false">SUM(F11)/D11*100</f>
        <v>96.4376436178806</v>
      </c>
      <c r="I11" s="31" t="n">
        <f aca="false">SUM(F11)/E11*100</f>
        <v>99.1447647377355</v>
      </c>
      <c r="J11" s="31" t="n">
        <f aca="false">F11/G11*100</f>
        <v>105.138024289045</v>
      </c>
      <c r="K11" s="25"/>
    </row>
    <row r="12" s="26" customFormat="true" ht="16.5" hidden="false" customHeight="false" outlineLevel="0" collapsed="false">
      <c r="A12" s="27" t="s">
        <v>17</v>
      </c>
      <c r="B12" s="28" t="n">
        <v>1</v>
      </c>
      <c r="C12" s="28" t="n">
        <v>5</v>
      </c>
      <c r="D12" s="29" t="n">
        <v>335.9</v>
      </c>
      <c r="E12" s="30" t="n">
        <v>335.9</v>
      </c>
      <c r="F12" s="30" t="n">
        <v>317.7922</v>
      </c>
      <c r="G12" s="29" t="n">
        <v>10.529</v>
      </c>
      <c r="H12" s="29" t="n">
        <f aca="false">SUM(F12)/D12*100</f>
        <v>94.6091693956535</v>
      </c>
      <c r="I12" s="31" t="n">
        <f aca="false">SUM(F12)/E12*100</f>
        <v>94.6091693956535</v>
      </c>
      <c r="J12" s="31" t="n">
        <f aca="false">F12/G12*100</f>
        <v>3018.25624465761</v>
      </c>
      <c r="K12" s="25"/>
    </row>
    <row r="13" s="26" customFormat="true" ht="47.25" hidden="false" customHeight="false" outlineLevel="0" collapsed="false">
      <c r="A13" s="27" t="s">
        <v>18</v>
      </c>
      <c r="B13" s="28" t="n">
        <v>1</v>
      </c>
      <c r="C13" s="28" t="n">
        <v>6</v>
      </c>
      <c r="D13" s="29" t="n">
        <v>59037</v>
      </c>
      <c r="E13" s="30" t="n">
        <v>60823.8</v>
      </c>
      <c r="F13" s="30" t="n">
        <v>60820.82567</v>
      </c>
      <c r="G13" s="29" t="n">
        <v>54224.17959</v>
      </c>
      <c r="H13" s="29" t="n">
        <f aca="false">SUM(F13)/D13*100</f>
        <v>103.021538475871</v>
      </c>
      <c r="I13" s="31" t="n">
        <f aca="false">SUM(F13)/E13*100</f>
        <v>99.9951099240758</v>
      </c>
      <c r="J13" s="31" t="n">
        <f aca="false">F13/G13*100</f>
        <v>112.165506476776</v>
      </c>
      <c r="K13" s="25"/>
    </row>
    <row r="14" s="26" customFormat="true" ht="24" hidden="false" customHeight="true" outlineLevel="0" collapsed="false">
      <c r="A14" s="27" t="s">
        <v>19</v>
      </c>
      <c r="B14" s="28" t="n">
        <v>1</v>
      </c>
      <c r="C14" s="28" t="n">
        <v>7</v>
      </c>
      <c r="D14" s="29" t="n">
        <v>0</v>
      </c>
      <c r="E14" s="30" t="n">
        <v>2100</v>
      </c>
      <c r="F14" s="30" t="n">
        <v>2100</v>
      </c>
      <c r="G14" s="29" t="n">
        <v>0</v>
      </c>
      <c r="H14" s="32" t="s">
        <v>20</v>
      </c>
      <c r="I14" s="31" t="n">
        <f aca="false">SUM(F14)/E14*100</f>
        <v>100</v>
      </c>
      <c r="J14" s="31" t="s">
        <v>20</v>
      </c>
      <c r="K14" s="25" t="s">
        <v>21</v>
      </c>
    </row>
    <row r="15" s="26" customFormat="true" ht="23.25" hidden="false" customHeight="false" outlineLevel="0" collapsed="false">
      <c r="A15" s="27" t="s">
        <v>22</v>
      </c>
      <c r="B15" s="28" t="n">
        <v>1</v>
      </c>
      <c r="C15" s="28" t="n">
        <v>11</v>
      </c>
      <c r="D15" s="29" t="n">
        <v>5000</v>
      </c>
      <c r="E15" s="30" t="n">
        <v>500</v>
      </c>
      <c r="F15" s="30" t="n">
        <v>0</v>
      </c>
      <c r="G15" s="29" t="n">
        <v>0</v>
      </c>
      <c r="H15" s="32" t="n">
        <f aca="false">SUM(F15)/D15*100</f>
        <v>0</v>
      </c>
      <c r="I15" s="31" t="n">
        <f aca="false">SUM(F15)/E15*100</f>
        <v>0</v>
      </c>
      <c r="J15" s="31" t="s">
        <v>20</v>
      </c>
      <c r="K15" s="25" t="s">
        <v>23</v>
      </c>
    </row>
    <row r="16" s="26" customFormat="true" ht="31.5" hidden="false" customHeight="false" outlineLevel="0" collapsed="false">
      <c r="A16" s="27" t="s">
        <v>24</v>
      </c>
      <c r="B16" s="28" t="n">
        <v>1</v>
      </c>
      <c r="C16" s="28" t="n">
        <v>12</v>
      </c>
      <c r="D16" s="29" t="n">
        <v>12385</v>
      </c>
      <c r="E16" s="30" t="n">
        <v>12385</v>
      </c>
      <c r="F16" s="30" t="n">
        <v>12385</v>
      </c>
      <c r="G16" s="29" t="n">
        <v>330</v>
      </c>
      <c r="H16" s="29" t="n">
        <f aca="false">SUM(F16)/D16*100</f>
        <v>100</v>
      </c>
      <c r="I16" s="31" t="n">
        <f aca="false">SUM(F16)/E16*100</f>
        <v>100</v>
      </c>
      <c r="J16" s="31" t="n">
        <f aca="false">F16/G16*100</f>
        <v>3753.0303030303</v>
      </c>
      <c r="K16" s="33"/>
    </row>
    <row r="17" s="26" customFormat="true" ht="34.5" hidden="false" customHeight="false" outlineLevel="0" collapsed="false">
      <c r="A17" s="27" t="s">
        <v>25</v>
      </c>
      <c r="B17" s="28" t="n">
        <v>1</v>
      </c>
      <c r="C17" s="34" t="n">
        <v>13</v>
      </c>
      <c r="D17" s="29" t="n">
        <v>473275.4</v>
      </c>
      <c r="E17" s="30" t="n">
        <v>553520.36696</v>
      </c>
      <c r="F17" s="30" t="n">
        <v>548422.56291</v>
      </c>
      <c r="G17" s="29" t="n">
        <v>427557.71599</v>
      </c>
      <c r="H17" s="32" t="n">
        <f aca="false">SUM(F17)/D17*100</f>
        <v>115.878104568714</v>
      </c>
      <c r="I17" s="31" t="n">
        <f aca="false">SUM(F17)/E17*100</f>
        <v>99.0790214137923</v>
      </c>
      <c r="J17" s="31" t="n">
        <f aca="false">F17/G17*100</f>
        <v>128.268662311506</v>
      </c>
      <c r="K17" s="25" t="s">
        <v>26</v>
      </c>
    </row>
    <row r="18" s="26" customFormat="true" ht="16.5" hidden="false" customHeight="false" outlineLevel="0" collapsed="false">
      <c r="A18" s="19" t="s">
        <v>27</v>
      </c>
      <c r="B18" s="20" t="n">
        <v>2</v>
      </c>
      <c r="C18" s="20"/>
      <c r="D18" s="23" t="n">
        <f aca="false">SUM(D19)</f>
        <v>3819</v>
      </c>
      <c r="E18" s="22" t="n">
        <f aca="false">E19</f>
        <v>3670.6</v>
      </c>
      <c r="F18" s="22" t="n">
        <f aca="false">F19</f>
        <v>3649.85209</v>
      </c>
      <c r="G18" s="23" t="n">
        <f aca="false">SUM(G19)</f>
        <v>3594.79891</v>
      </c>
      <c r="H18" s="23" t="n">
        <f aca="false">SUM(F18)/D18*100</f>
        <v>95.5708847865934</v>
      </c>
      <c r="I18" s="24" t="n">
        <f aca="false">SUM(F18)/E18*100</f>
        <v>99.4347542636081</v>
      </c>
      <c r="J18" s="24" t="n">
        <f aca="false">F18/G18*100</f>
        <v>101.531467583537</v>
      </c>
      <c r="K18" s="25"/>
    </row>
    <row r="19" s="26" customFormat="true" ht="16.5" hidden="false" customHeight="false" outlineLevel="0" collapsed="false">
      <c r="A19" s="27" t="s">
        <v>28</v>
      </c>
      <c r="B19" s="28" t="n">
        <v>2</v>
      </c>
      <c r="C19" s="28" t="n">
        <v>4</v>
      </c>
      <c r="D19" s="29" t="n">
        <v>3819</v>
      </c>
      <c r="E19" s="30" t="n">
        <v>3670.6</v>
      </c>
      <c r="F19" s="30" t="n">
        <v>3649.85209</v>
      </c>
      <c r="G19" s="29" t="n">
        <v>3594.79891</v>
      </c>
      <c r="H19" s="29" t="n">
        <f aca="false">SUM(F19)/D19*100</f>
        <v>95.5708847865934</v>
      </c>
      <c r="I19" s="31" t="n">
        <f aca="false">SUM(F19)/E19*100</f>
        <v>99.4347542636081</v>
      </c>
      <c r="J19" s="31" t="n">
        <f aca="false">F19/G19*100</f>
        <v>101.531467583537</v>
      </c>
      <c r="K19" s="25"/>
    </row>
    <row r="20" s="26" customFormat="true" ht="31.5" hidden="false" customHeight="false" outlineLevel="0" collapsed="false">
      <c r="A20" s="19" t="s">
        <v>29</v>
      </c>
      <c r="B20" s="20" t="n">
        <v>3</v>
      </c>
      <c r="C20" s="20"/>
      <c r="D20" s="23" t="n">
        <f aca="false">SUM(D21:D23)</f>
        <v>99443.2</v>
      </c>
      <c r="E20" s="22" t="n">
        <f aca="false">SUM(E21:E23)</f>
        <v>116867.9</v>
      </c>
      <c r="F20" s="22" t="n">
        <f aca="false">SUM(F21:F23)</f>
        <v>113389.40026</v>
      </c>
      <c r="G20" s="23" t="n">
        <f aca="false">SUM(G21:G23)</f>
        <v>101823.91957</v>
      </c>
      <c r="H20" s="23" t="n">
        <f aca="false">SUM(F20)/D20*100</f>
        <v>114.02428749276</v>
      </c>
      <c r="I20" s="24" t="n">
        <f aca="false">SUM(F20)/E20*100</f>
        <v>97.0235627233826</v>
      </c>
      <c r="J20" s="24" t="n">
        <f aca="false">F20/G20*100</f>
        <v>111.358314174941</v>
      </c>
      <c r="K20" s="25"/>
    </row>
    <row r="21" s="26" customFormat="true" ht="16.5" hidden="false" customHeight="false" outlineLevel="0" collapsed="false">
      <c r="A21" s="27" t="s">
        <v>30</v>
      </c>
      <c r="B21" s="28" t="n">
        <v>3</v>
      </c>
      <c r="C21" s="28" t="n">
        <v>9</v>
      </c>
      <c r="D21" s="29" t="n">
        <v>59407.4</v>
      </c>
      <c r="E21" s="30" t="n">
        <v>66865.7</v>
      </c>
      <c r="F21" s="30" t="n">
        <v>63517.27117</v>
      </c>
      <c r="G21" s="29" t="n">
        <v>62806.96425</v>
      </c>
      <c r="H21" s="29" t="n">
        <f aca="false">SUM(F21)/D21*100</f>
        <v>106.918113181186</v>
      </c>
      <c r="I21" s="31" t="n">
        <f aca="false">SUM(F21)/E21*100</f>
        <v>94.9923072217894</v>
      </c>
      <c r="J21" s="31" t="n">
        <f aca="false">F21/G21*100</f>
        <v>101.13093655852</v>
      </c>
      <c r="K21" s="25"/>
    </row>
    <row r="22" s="26" customFormat="true" ht="47.25" hidden="false" customHeight="false" outlineLevel="0" collapsed="false">
      <c r="A22" s="27" t="s">
        <v>31</v>
      </c>
      <c r="B22" s="28" t="n">
        <v>3</v>
      </c>
      <c r="C22" s="28" t="n">
        <v>10</v>
      </c>
      <c r="D22" s="29" t="n">
        <v>27</v>
      </c>
      <c r="E22" s="30" t="n">
        <v>27</v>
      </c>
      <c r="F22" s="30" t="n">
        <v>27</v>
      </c>
      <c r="G22" s="29" t="n">
        <v>10</v>
      </c>
      <c r="H22" s="29" t="n">
        <f aca="false">SUM(F22)/D22*100</f>
        <v>100</v>
      </c>
      <c r="I22" s="31" t="n">
        <f aca="false">SUM(F22)/E22*100</f>
        <v>100</v>
      </c>
      <c r="J22" s="31" t="n">
        <f aca="false">F22/G22*100</f>
        <v>270</v>
      </c>
      <c r="K22" s="25"/>
    </row>
    <row r="23" s="26" customFormat="true" ht="45.75" hidden="false" customHeight="false" outlineLevel="0" collapsed="false">
      <c r="A23" s="27" t="s">
        <v>32</v>
      </c>
      <c r="B23" s="28" t="n">
        <v>3</v>
      </c>
      <c r="C23" s="34" t="n">
        <v>14</v>
      </c>
      <c r="D23" s="29" t="n">
        <v>40008.8</v>
      </c>
      <c r="E23" s="30" t="n">
        <v>49975.2</v>
      </c>
      <c r="F23" s="30" t="n">
        <v>49845.12909</v>
      </c>
      <c r="G23" s="29" t="n">
        <v>39006.95532</v>
      </c>
      <c r="H23" s="32" t="n">
        <f aca="false">SUM(F23)/D23*100</f>
        <v>124.585413933935</v>
      </c>
      <c r="I23" s="31" t="n">
        <f aca="false">SUM(F23)/E23*100</f>
        <v>99.7397290856265</v>
      </c>
      <c r="J23" s="31" t="n">
        <f aca="false">F23/G23*100</f>
        <v>127.785233892487</v>
      </c>
      <c r="K23" s="25" t="s">
        <v>33</v>
      </c>
    </row>
    <row r="24" s="26" customFormat="true" ht="16.5" hidden="false" customHeight="false" outlineLevel="0" collapsed="false">
      <c r="A24" s="19" t="s">
        <v>34</v>
      </c>
      <c r="B24" s="20" t="n">
        <v>4</v>
      </c>
      <c r="C24" s="20"/>
      <c r="D24" s="21" t="n">
        <f aca="false">SUM(D25:D30)</f>
        <v>4818690.9</v>
      </c>
      <c r="E24" s="22" t="n">
        <f aca="false">SUM(E25:E30)</f>
        <v>3121184.3354</v>
      </c>
      <c r="F24" s="22" t="n">
        <f aca="false">SUM(F25:F30)</f>
        <v>3067998.01322</v>
      </c>
      <c r="G24" s="21" t="n">
        <f aca="false">SUM(G25:G30)</f>
        <v>2555243.92356</v>
      </c>
      <c r="H24" s="23" t="n">
        <f aca="false">SUM(F24)/D24*100</f>
        <v>63.6687033239671</v>
      </c>
      <c r="I24" s="24" t="n">
        <f aca="false">SUM(F24)/E24*100</f>
        <v>98.2959570321827</v>
      </c>
      <c r="J24" s="24" t="n">
        <f aca="false">F24/G24*100</f>
        <v>120.066737462216</v>
      </c>
      <c r="K24" s="25"/>
    </row>
    <row r="25" s="26" customFormat="true" ht="16.5" hidden="false" customHeight="false" outlineLevel="0" collapsed="false">
      <c r="A25" s="27" t="s">
        <v>35</v>
      </c>
      <c r="B25" s="28" t="n">
        <v>4</v>
      </c>
      <c r="C25" s="28" t="n">
        <v>1</v>
      </c>
      <c r="D25" s="29" t="n">
        <v>2297.8</v>
      </c>
      <c r="E25" s="30" t="n">
        <v>2305.2</v>
      </c>
      <c r="F25" s="30" t="n">
        <v>2287.15641</v>
      </c>
      <c r="G25" s="29" t="n">
        <v>1329.92762</v>
      </c>
      <c r="H25" s="29" t="n">
        <f aca="false">SUM(F25)/D25*100</f>
        <v>99.5367921490121</v>
      </c>
      <c r="I25" s="31" t="n">
        <f aca="false">SUM(F25)/E25*100</f>
        <v>99.2172657470068</v>
      </c>
      <c r="J25" s="31" t="n">
        <f aca="false">F25/G25*100</f>
        <v>171.976006483721</v>
      </c>
      <c r="K25" s="25"/>
    </row>
    <row r="26" s="26" customFormat="true" ht="57" hidden="false" customHeight="false" outlineLevel="0" collapsed="false">
      <c r="A26" s="27" t="s">
        <v>36</v>
      </c>
      <c r="B26" s="28" t="n">
        <v>4</v>
      </c>
      <c r="C26" s="28" t="n">
        <v>8</v>
      </c>
      <c r="D26" s="29" t="n">
        <v>59130.6</v>
      </c>
      <c r="E26" s="30" t="n">
        <v>414667.2</v>
      </c>
      <c r="F26" s="30" t="n">
        <v>412185.14419</v>
      </c>
      <c r="G26" s="29" t="n">
        <v>38535.89589</v>
      </c>
      <c r="H26" s="32" t="n">
        <f aca="false">SUM(F26)/D26*100</f>
        <v>697.075869668158</v>
      </c>
      <c r="I26" s="31" t="n">
        <f aca="false">SUM(F26)/E26*100</f>
        <v>99.4014342561939</v>
      </c>
      <c r="J26" s="31" t="s">
        <v>20</v>
      </c>
      <c r="K26" s="25" t="s">
        <v>37</v>
      </c>
    </row>
    <row r="27" s="26" customFormat="true" ht="158.25" hidden="false" customHeight="false" outlineLevel="0" collapsed="false">
      <c r="A27" s="27" t="s">
        <v>38</v>
      </c>
      <c r="B27" s="28" t="n">
        <v>4</v>
      </c>
      <c r="C27" s="28" t="n">
        <v>9</v>
      </c>
      <c r="D27" s="29" t="n">
        <v>4621994.3</v>
      </c>
      <c r="E27" s="30" t="n">
        <v>2550103.6554</v>
      </c>
      <c r="F27" s="30" t="n">
        <v>2500197.2913</v>
      </c>
      <c r="G27" s="29" t="n">
        <v>2388357.58943</v>
      </c>
      <c r="H27" s="32" t="n">
        <f aca="false">SUM(F27)/D27*100</f>
        <v>54.0934741373437</v>
      </c>
      <c r="I27" s="31" t="n">
        <f aca="false">SUM(F27)/E27*100</f>
        <v>98.0429672341232</v>
      </c>
      <c r="J27" s="31" t="n">
        <f aca="false">F27/G27*100</f>
        <v>104.682703392698</v>
      </c>
      <c r="K27" s="25" t="s">
        <v>39</v>
      </c>
    </row>
    <row r="28" s="26" customFormat="true" ht="16.5" hidden="false" customHeight="false" outlineLevel="0" collapsed="false">
      <c r="A28" s="27" t="s">
        <v>40</v>
      </c>
      <c r="B28" s="28" t="n">
        <v>4</v>
      </c>
      <c r="C28" s="28" t="n">
        <v>10</v>
      </c>
      <c r="D28" s="29" t="n">
        <v>0</v>
      </c>
      <c r="E28" s="30" t="n">
        <v>6817.7</v>
      </c>
      <c r="F28" s="30" t="n">
        <v>6654.03518</v>
      </c>
      <c r="G28" s="29" t="n">
        <v>0</v>
      </c>
      <c r="H28" s="32" t="s">
        <v>20</v>
      </c>
      <c r="I28" s="31" t="n">
        <f aca="false">SUM(F28)/E28*100</f>
        <v>97.5994129985186</v>
      </c>
      <c r="J28" s="31" t="s">
        <v>20</v>
      </c>
      <c r="K28" s="25" t="s">
        <v>41</v>
      </c>
    </row>
    <row r="29" s="26" customFormat="true" ht="40.5" hidden="false" customHeight="true" outlineLevel="0" collapsed="false">
      <c r="A29" s="27" t="s">
        <v>42</v>
      </c>
      <c r="B29" s="28" t="n">
        <v>4</v>
      </c>
      <c r="C29" s="28" t="n">
        <v>11</v>
      </c>
      <c r="D29" s="29" t="n">
        <v>0</v>
      </c>
      <c r="E29" s="30" t="n">
        <v>2640</v>
      </c>
      <c r="F29" s="30" t="n">
        <v>2640</v>
      </c>
      <c r="G29" s="29" t="n">
        <v>0</v>
      </c>
      <c r="H29" s="32" t="s">
        <v>20</v>
      </c>
      <c r="I29" s="31" t="n">
        <f aca="false">SUM(F29)/E29*100</f>
        <v>100</v>
      </c>
      <c r="J29" s="31" t="s">
        <v>20</v>
      </c>
      <c r="K29" s="25" t="s">
        <v>43</v>
      </c>
    </row>
    <row r="30" s="26" customFormat="true" ht="16.5" hidden="false" customHeight="false" outlineLevel="0" collapsed="false">
      <c r="A30" s="27" t="s">
        <v>44</v>
      </c>
      <c r="B30" s="28" t="n">
        <v>4</v>
      </c>
      <c r="C30" s="34" t="n">
        <v>12</v>
      </c>
      <c r="D30" s="29" t="n">
        <v>135268.2</v>
      </c>
      <c r="E30" s="30" t="n">
        <v>144650.58</v>
      </c>
      <c r="F30" s="30" t="n">
        <v>144034.38614</v>
      </c>
      <c r="G30" s="29" t="n">
        <v>127020.51062</v>
      </c>
      <c r="H30" s="29" t="n">
        <f aca="false">SUM(F30)/D30*100</f>
        <v>106.480596429907</v>
      </c>
      <c r="I30" s="31" t="n">
        <f aca="false">SUM(F30)/E30*100</f>
        <v>99.5740121747179</v>
      </c>
      <c r="J30" s="31" t="n">
        <f aca="false">F30/G30*100</f>
        <v>113.39458913915</v>
      </c>
      <c r="K30" s="25"/>
    </row>
    <row r="31" s="26" customFormat="true" ht="16.5" hidden="false" customHeight="false" outlineLevel="0" collapsed="false">
      <c r="A31" s="19" t="s">
        <v>45</v>
      </c>
      <c r="B31" s="20" t="n">
        <v>5</v>
      </c>
      <c r="C31" s="20"/>
      <c r="D31" s="23" t="n">
        <f aca="false">SUM(D32:D35)</f>
        <v>1203569.5</v>
      </c>
      <c r="E31" s="22" t="n">
        <f aca="false">SUM(E32:E35)</f>
        <v>1358079.93849</v>
      </c>
      <c r="F31" s="22" t="n">
        <f aca="false">SUM(F32:F35)</f>
        <v>1319987.09532</v>
      </c>
      <c r="G31" s="23" t="n">
        <f aca="false">SUM(G32:G35)</f>
        <v>873584.14084</v>
      </c>
      <c r="H31" s="23" t="n">
        <f aca="false">SUM(F31)/D31*100</f>
        <v>109.67269404218</v>
      </c>
      <c r="I31" s="24" t="n">
        <f aca="false">SUM(F31)/E31*100</f>
        <v>97.1950956574505</v>
      </c>
      <c r="J31" s="24" t="n">
        <f aca="false">F31/G31*100</f>
        <v>151.100166957101</v>
      </c>
      <c r="K31" s="25"/>
    </row>
    <row r="32" s="26" customFormat="true" ht="34.5" hidden="false" customHeight="false" outlineLevel="0" collapsed="false">
      <c r="A32" s="27" t="s">
        <v>46</v>
      </c>
      <c r="B32" s="28" t="n">
        <v>5</v>
      </c>
      <c r="C32" s="28" t="n">
        <v>1</v>
      </c>
      <c r="D32" s="29" t="n">
        <v>448648.9</v>
      </c>
      <c r="E32" s="30" t="n">
        <v>649873.04513</v>
      </c>
      <c r="F32" s="30" t="n">
        <v>642941.26149</v>
      </c>
      <c r="G32" s="29" t="n">
        <v>126251.90531</v>
      </c>
      <c r="H32" s="32" t="n">
        <f aca="false">SUM(F32)/D32*100</f>
        <v>143.30610450399</v>
      </c>
      <c r="I32" s="31" t="n">
        <f aca="false">SUM(F32)/E32*100</f>
        <v>98.9333634173712</v>
      </c>
      <c r="J32" s="31" t="n">
        <f aca="false">F32/G32*100</f>
        <v>509.252719720401</v>
      </c>
      <c r="K32" s="25" t="s">
        <v>47</v>
      </c>
    </row>
    <row r="33" s="26" customFormat="true" ht="57" hidden="false" customHeight="false" outlineLevel="0" collapsed="false">
      <c r="A33" s="27" t="s">
        <v>48</v>
      </c>
      <c r="B33" s="28" t="n">
        <v>5</v>
      </c>
      <c r="C33" s="28" t="n">
        <v>2</v>
      </c>
      <c r="D33" s="29" t="n">
        <v>54953.9</v>
      </c>
      <c r="E33" s="30" t="n">
        <v>133847</v>
      </c>
      <c r="F33" s="30" t="n">
        <v>133643.16385</v>
      </c>
      <c r="G33" s="29" t="n">
        <v>273281.21981</v>
      </c>
      <c r="H33" s="32" t="n">
        <f aca="false">SUM(F33)/D33*100</f>
        <v>243.191409253938</v>
      </c>
      <c r="I33" s="31" t="n">
        <f aca="false">SUM(F33)/E33*100</f>
        <v>99.8477095863187</v>
      </c>
      <c r="J33" s="31" t="n">
        <f aca="false">F33/G33*100</f>
        <v>48.9031642726551</v>
      </c>
      <c r="K33" s="25" t="s">
        <v>49</v>
      </c>
    </row>
    <row r="34" s="26" customFormat="true" ht="94.5" hidden="false" customHeight="true" outlineLevel="0" collapsed="false">
      <c r="A34" s="27" t="s">
        <v>50</v>
      </c>
      <c r="B34" s="28" t="n">
        <v>5</v>
      </c>
      <c r="C34" s="28" t="n">
        <v>3</v>
      </c>
      <c r="D34" s="29" t="n">
        <v>485054.3</v>
      </c>
      <c r="E34" s="30" t="n">
        <v>426655.29336</v>
      </c>
      <c r="F34" s="30" t="n">
        <v>398412.48461</v>
      </c>
      <c r="G34" s="29" t="n">
        <v>350268.33346</v>
      </c>
      <c r="H34" s="32" t="n">
        <f aca="false">SUM(F34)/D34*100</f>
        <v>82.1377080071242</v>
      </c>
      <c r="I34" s="31" t="n">
        <f aca="false">SUM(F34)/E34*100</f>
        <v>93.3804152463264</v>
      </c>
      <c r="J34" s="31" t="n">
        <f aca="false">F34/G34*100</f>
        <v>113.744933969459</v>
      </c>
      <c r="K34" s="25" t="s">
        <v>51</v>
      </c>
    </row>
    <row r="35" s="26" customFormat="true" ht="90.75" hidden="false" customHeight="false" outlineLevel="0" collapsed="false">
      <c r="A35" s="27" t="s">
        <v>52</v>
      </c>
      <c r="B35" s="28" t="n">
        <v>5</v>
      </c>
      <c r="C35" s="28" t="n">
        <v>5</v>
      </c>
      <c r="D35" s="29" t="n">
        <v>214912.4</v>
      </c>
      <c r="E35" s="30" t="n">
        <v>147704.6</v>
      </c>
      <c r="F35" s="30" t="n">
        <v>144990.18537</v>
      </c>
      <c r="G35" s="29" t="n">
        <v>123782.68226</v>
      </c>
      <c r="H35" s="32" t="n">
        <f aca="false">SUM(F35)/D35*100</f>
        <v>67.4647834978345</v>
      </c>
      <c r="I35" s="31" t="n">
        <f aca="false">SUM(F35)/E35*100</f>
        <v>98.1622680471698</v>
      </c>
      <c r="J35" s="31" t="n">
        <f aca="false">F35/G35*100</f>
        <v>117.132851480351</v>
      </c>
      <c r="K35" s="25" t="s">
        <v>53</v>
      </c>
    </row>
    <row r="36" s="26" customFormat="true" ht="16.5" hidden="false" customHeight="false" outlineLevel="0" collapsed="false">
      <c r="A36" s="19" t="s">
        <v>54</v>
      </c>
      <c r="B36" s="20" t="n">
        <v>6</v>
      </c>
      <c r="C36" s="20"/>
      <c r="D36" s="23" t="n">
        <f aca="false">SUM(D38)</f>
        <v>36582.5</v>
      </c>
      <c r="E36" s="22" t="n">
        <f aca="false">SUM(E37:E38)</f>
        <v>29983.8225</v>
      </c>
      <c r="F36" s="22" t="n">
        <f aca="false">SUM(F37:F38)</f>
        <v>5043.61633</v>
      </c>
      <c r="G36" s="23" t="n">
        <f aca="false">SUM(G38)</f>
        <v>3121.38894</v>
      </c>
      <c r="H36" s="23" t="n">
        <f aca="false">SUM(F36)/D36*100</f>
        <v>13.7869646142281</v>
      </c>
      <c r="I36" s="24" t="n">
        <f aca="false">F36/E36*100</f>
        <v>16.821125225111</v>
      </c>
      <c r="J36" s="24" t="n">
        <f aca="false">F36/G36*100</f>
        <v>161.582437400448</v>
      </c>
      <c r="K36" s="25"/>
    </row>
    <row r="37" s="26" customFormat="true" ht="102" hidden="false" customHeight="false" outlineLevel="0" collapsed="false">
      <c r="A37" s="27" t="s">
        <v>55</v>
      </c>
      <c r="B37" s="28" t="n">
        <v>6</v>
      </c>
      <c r="C37" s="28" t="n">
        <v>4</v>
      </c>
      <c r="D37" s="35" t="n">
        <v>0</v>
      </c>
      <c r="E37" s="30" t="n">
        <v>1198</v>
      </c>
      <c r="F37" s="30" t="n">
        <v>1198</v>
      </c>
      <c r="G37" s="29" t="n">
        <v>0</v>
      </c>
      <c r="H37" s="32" t="s">
        <v>20</v>
      </c>
      <c r="I37" s="31" t="n">
        <f aca="false">SUM(F37/E37*100)</f>
        <v>100</v>
      </c>
      <c r="J37" s="31" t="s">
        <v>20</v>
      </c>
      <c r="K37" s="25" t="s">
        <v>56</v>
      </c>
    </row>
    <row r="38" s="26" customFormat="true" ht="45.75" hidden="false" customHeight="false" outlineLevel="0" collapsed="false">
      <c r="A38" s="27" t="s">
        <v>57</v>
      </c>
      <c r="B38" s="28" t="n">
        <v>6</v>
      </c>
      <c r="C38" s="28" t="n">
        <v>5</v>
      </c>
      <c r="D38" s="35" t="n">
        <v>36582.5</v>
      </c>
      <c r="E38" s="30" t="n">
        <v>28785.8225</v>
      </c>
      <c r="F38" s="30" t="n">
        <v>3845.61633</v>
      </c>
      <c r="G38" s="29" t="n">
        <v>3121.38894</v>
      </c>
      <c r="H38" s="32" t="n">
        <f aca="false">SUM(F38)/D38*100</f>
        <v>10.5121747556892</v>
      </c>
      <c r="I38" s="31" t="n">
        <f aca="false">SUM(F38/E38*100)</f>
        <v>13.3594109739265</v>
      </c>
      <c r="J38" s="31" t="n">
        <f aca="false">F38/G38*100</f>
        <v>123.202087401514</v>
      </c>
      <c r="K38" s="25" t="s">
        <v>58</v>
      </c>
    </row>
    <row r="39" s="26" customFormat="true" ht="16.5" hidden="false" customHeight="false" outlineLevel="0" collapsed="false">
      <c r="A39" s="19" t="s">
        <v>59</v>
      </c>
      <c r="B39" s="20" t="n">
        <v>7</v>
      </c>
      <c r="C39" s="20"/>
      <c r="D39" s="23" t="n">
        <f aca="false">SUM(D40:D44)</f>
        <v>6305942.5</v>
      </c>
      <c r="E39" s="22" t="n">
        <f aca="false">SUM(E40:E44)</f>
        <v>8226950.19486</v>
      </c>
      <c r="F39" s="22" t="n">
        <f aca="false">SUM(F40:F44)</f>
        <v>8152543.06901</v>
      </c>
      <c r="G39" s="23" t="n">
        <f aca="false">SUM(G40:G44)</f>
        <v>6755946.81149</v>
      </c>
      <c r="H39" s="23" t="n">
        <f aca="false">SUM(F39)/D39*100</f>
        <v>129.283498366977</v>
      </c>
      <c r="I39" s="24" t="n">
        <f aca="false">SUM(F39)/E39*100</f>
        <v>99.0955685389163</v>
      </c>
      <c r="J39" s="24" t="n">
        <f aca="false">F39/G39*100</f>
        <v>120.672102615503</v>
      </c>
      <c r="K39" s="25"/>
    </row>
    <row r="40" s="26" customFormat="true" ht="23.25" hidden="false" customHeight="false" outlineLevel="0" collapsed="false">
      <c r="A40" s="27" t="s">
        <v>60</v>
      </c>
      <c r="B40" s="28" t="n">
        <v>7</v>
      </c>
      <c r="C40" s="28" t="n">
        <v>1</v>
      </c>
      <c r="D40" s="29" t="n">
        <v>2568048.3</v>
      </c>
      <c r="E40" s="30" t="n">
        <v>2888221.46817</v>
      </c>
      <c r="F40" s="30" t="n">
        <v>2888221.46795</v>
      </c>
      <c r="G40" s="29" t="n">
        <v>3153602.98245</v>
      </c>
      <c r="H40" s="32" t="n">
        <f aca="false">SUM(F40)/D40*100</f>
        <v>112.467567995119</v>
      </c>
      <c r="I40" s="31" t="n">
        <f aca="false">SUM(F40)/E40*100</f>
        <v>99.9999999923829</v>
      </c>
      <c r="J40" s="31" t="n">
        <f aca="false">F40/G40*100</f>
        <v>91.5848153373502</v>
      </c>
      <c r="K40" s="25" t="s">
        <v>61</v>
      </c>
    </row>
    <row r="41" s="26" customFormat="true" ht="57" hidden="false" customHeight="false" outlineLevel="0" collapsed="false">
      <c r="A41" s="27" t="s">
        <v>62</v>
      </c>
      <c r="B41" s="28" t="n">
        <v>7</v>
      </c>
      <c r="C41" s="28" t="n">
        <v>2</v>
      </c>
      <c r="D41" s="29" t="n">
        <v>3161728</v>
      </c>
      <c r="E41" s="30" t="n">
        <v>4671298.1884</v>
      </c>
      <c r="F41" s="30" t="n">
        <v>4615290.91763</v>
      </c>
      <c r="G41" s="29" t="n">
        <v>2973208.56326</v>
      </c>
      <c r="H41" s="32" t="n">
        <f aca="false">SUM(F41)/D41*100</f>
        <v>145.973686466072</v>
      </c>
      <c r="I41" s="31" t="n">
        <f aca="false">SUM(F41)/E41*100</f>
        <v>98.8010341341711</v>
      </c>
      <c r="J41" s="31" t="n">
        <f aca="false">F41/G41*100</f>
        <v>155.229302601279</v>
      </c>
      <c r="K41" s="25" t="s">
        <v>63</v>
      </c>
    </row>
    <row r="42" s="26" customFormat="true" ht="23.25" hidden="false" customHeight="false" outlineLevel="0" collapsed="false">
      <c r="A42" s="36" t="s">
        <v>64</v>
      </c>
      <c r="B42" s="37" t="n">
        <v>7</v>
      </c>
      <c r="C42" s="37" t="n">
        <v>3</v>
      </c>
      <c r="D42" s="32" t="n">
        <v>448920</v>
      </c>
      <c r="E42" s="30" t="n">
        <v>497659.026</v>
      </c>
      <c r="F42" s="30" t="n">
        <v>497616.07608</v>
      </c>
      <c r="G42" s="32" t="n">
        <v>451585.40135</v>
      </c>
      <c r="H42" s="32" t="n">
        <f aca="false">SUM(F42)/D42*100</f>
        <v>110.847383961508</v>
      </c>
      <c r="I42" s="31" t="n">
        <f aca="false">SUM(F42)/E42*100</f>
        <v>99.9913696089579</v>
      </c>
      <c r="J42" s="31" t="n">
        <f aca="false">F42/G42*100</f>
        <v>110.193127278338</v>
      </c>
      <c r="K42" s="25" t="s">
        <v>61</v>
      </c>
    </row>
    <row r="43" s="26" customFormat="true" ht="16.5" hidden="false" customHeight="false" outlineLevel="0" collapsed="false">
      <c r="A43" s="27" t="s">
        <v>65</v>
      </c>
      <c r="B43" s="28" t="n">
        <v>7</v>
      </c>
      <c r="C43" s="28" t="n">
        <v>7</v>
      </c>
      <c r="D43" s="29" t="n">
        <v>50902.4</v>
      </c>
      <c r="E43" s="30" t="n">
        <v>72772.91229</v>
      </c>
      <c r="F43" s="30" t="n">
        <v>54772.72957</v>
      </c>
      <c r="G43" s="29" t="n">
        <v>65015.13463</v>
      </c>
      <c r="H43" s="29" t="n">
        <f aca="false">SUM(F43)/D43*100</f>
        <v>107.603432392186</v>
      </c>
      <c r="I43" s="31" t="n">
        <f aca="false">SUM(F43)/E43*100</f>
        <v>75.2652708905351</v>
      </c>
      <c r="J43" s="31" t="n">
        <f aca="false">F43/G43*100</f>
        <v>84.2461218940954</v>
      </c>
      <c r="K43" s="25"/>
    </row>
    <row r="44" s="26" customFormat="true" ht="45.75" hidden="false" customHeight="false" outlineLevel="0" collapsed="false">
      <c r="A44" s="27" t="s">
        <v>66</v>
      </c>
      <c r="B44" s="28" t="n">
        <v>7</v>
      </c>
      <c r="C44" s="28" t="n">
        <v>9</v>
      </c>
      <c r="D44" s="29" t="n">
        <v>76343.8</v>
      </c>
      <c r="E44" s="30" t="n">
        <v>96998.6</v>
      </c>
      <c r="F44" s="30" t="n">
        <v>96641.87778</v>
      </c>
      <c r="G44" s="29" t="n">
        <v>112534.7298</v>
      </c>
      <c r="H44" s="32" t="n">
        <f aca="false">SUM(F44)/D44*100</f>
        <v>126.587722617947</v>
      </c>
      <c r="I44" s="31" t="n">
        <f aca="false">F44/E44*100</f>
        <v>99.6322398261418</v>
      </c>
      <c r="J44" s="31" t="n">
        <f aca="false">F44/G44*100</f>
        <v>85.8773802112066</v>
      </c>
      <c r="K44" s="25" t="s">
        <v>67</v>
      </c>
    </row>
    <row r="45" s="26" customFormat="true" ht="16.5" hidden="false" customHeight="false" outlineLevel="0" collapsed="false">
      <c r="A45" s="19" t="s">
        <v>68</v>
      </c>
      <c r="B45" s="20" t="n">
        <v>8</v>
      </c>
      <c r="C45" s="20"/>
      <c r="D45" s="23" t="n">
        <f aca="false">SUM(D46:D47)</f>
        <v>253685.6</v>
      </c>
      <c r="E45" s="22" t="n">
        <f aca="false">SUM(E46:E47)</f>
        <v>294103.288</v>
      </c>
      <c r="F45" s="22" t="n">
        <f aca="false">SUM(F46:F47)</f>
        <v>294006.77687</v>
      </c>
      <c r="G45" s="23" t="n">
        <f aca="false">SUM(G46:G47)</f>
        <v>248206.24502</v>
      </c>
      <c r="H45" s="23" t="n">
        <f aca="false">SUM(F45)/D45*100</f>
        <v>115.89415278991</v>
      </c>
      <c r="I45" s="24" t="n">
        <f aca="false">SUM(F45)/E45*100</f>
        <v>99.9671846137266</v>
      </c>
      <c r="J45" s="24" t="n">
        <f aca="false">F45/G45*100</f>
        <v>118.452610588549</v>
      </c>
      <c r="K45" s="25"/>
    </row>
    <row r="46" s="26" customFormat="true" ht="306" hidden="false" customHeight="true" outlineLevel="0" collapsed="false">
      <c r="A46" s="27" t="s">
        <v>69</v>
      </c>
      <c r="B46" s="28" t="n">
        <v>8</v>
      </c>
      <c r="C46" s="28" t="n">
        <v>1</v>
      </c>
      <c r="D46" s="29" t="n">
        <v>242595.5</v>
      </c>
      <c r="E46" s="38" t="n">
        <v>282646.288</v>
      </c>
      <c r="F46" s="38" t="n">
        <v>282646.20889</v>
      </c>
      <c r="G46" s="29" t="n">
        <v>237010.89629</v>
      </c>
      <c r="H46" s="32" t="n">
        <f aca="false">SUM(F46)/D46*100</f>
        <v>116.509254660536</v>
      </c>
      <c r="I46" s="31" t="n">
        <f aca="false">SUM(F46)/E46*100</f>
        <v>99.9999720109539</v>
      </c>
      <c r="J46" s="31" t="n">
        <f aca="false">F46/G46*100</f>
        <v>119.254520916271</v>
      </c>
      <c r="K46" s="39" t="s">
        <v>70</v>
      </c>
    </row>
    <row r="47" s="26" customFormat="true" ht="16.5" hidden="false" customHeight="false" outlineLevel="0" collapsed="false">
      <c r="A47" s="27" t="s">
        <v>71</v>
      </c>
      <c r="B47" s="28" t="n">
        <v>8</v>
      </c>
      <c r="C47" s="28" t="n">
        <v>4</v>
      </c>
      <c r="D47" s="29" t="n">
        <v>11090.1</v>
      </c>
      <c r="E47" s="30" t="n">
        <v>11457</v>
      </c>
      <c r="F47" s="30" t="n">
        <v>11360.56798</v>
      </c>
      <c r="G47" s="29" t="n">
        <v>11195.34873</v>
      </c>
      <c r="H47" s="29" t="n">
        <f aca="false">SUM(F47)/D47*100</f>
        <v>102.438823635495</v>
      </c>
      <c r="I47" s="31" t="n">
        <f aca="false">SUM(F47)/E47*100</f>
        <v>99.1583135201187</v>
      </c>
      <c r="J47" s="31" t="n">
        <f aca="false">F47/G47*100</f>
        <v>101.47578475655</v>
      </c>
      <c r="K47" s="25"/>
    </row>
    <row r="48" s="26" customFormat="true" ht="16.5" hidden="false" customHeight="false" outlineLevel="0" collapsed="false">
      <c r="A48" s="19" t="s">
        <v>72</v>
      </c>
      <c r="B48" s="20" t="n">
        <v>9</v>
      </c>
      <c r="C48" s="20"/>
      <c r="D48" s="23" t="n">
        <f aca="false">SUM(D49)</f>
        <v>1985.2</v>
      </c>
      <c r="E48" s="22" t="n">
        <f aca="false">E49</f>
        <v>1983.295</v>
      </c>
      <c r="F48" s="22" t="n">
        <f aca="false">F49</f>
        <v>1983.295</v>
      </c>
      <c r="G48" s="23" t="n">
        <f aca="false">SUM(G49)</f>
        <v>1984.456</v>
      </c>
      <c r="H48" s="23" t="n">
        <f aca="false">SUM(F48)/D48*100</f>
        <v>99.9040398952247</v>
      </c>
      <c r="I48" s="24" t="n">
        <f aca="false">SUM(F48)/E48*100</f>
        <v>100</v>
      </c>
      <c r="J48" s="24" t="n">
        <f aca="false">F48/G48*100</f>
        <v>99.9414953014831</v>
      </c>
      <c r="K48" s="25"/>
    </row>
    <row r="49" s="26" customFormat="true" ht="16.5" hidden="false" customHeight="false" outlineLevel="0" collapsed="false">
      <c r="A49" s="27" t="s">
        <v>73</v>
      </c>
      <c r="B49" s="28" t="n">
        <v>9</v>
      </c>
      <c r="C49" s="28" t="n">
        <v>7</v>
      </c>
      <c r="D49" s="35" t="n">
        <v>1985.2</v>
      </c>
      <c r="E49" s="30" t="n">
        <v>1983.295</v>
      </c>
      <c r="F49" s="30" t="n">
        <v>1983.295</v>
      </c>
      <c r="G49" s="29" t="n">
        <v>1984.456</v>
      </c>
      <c r="H49" s="29" t="n">
        <f aca="false">SUM(F49)/D49*100</f>
        <v>99.9040398952247</v>
      </c>
      <c r="I49" s="31" t="n">
        <f aca="false">SUM(F49)/E49*100</f>
        <v>100</v>
      </c>
      <c r="J49" s="31" t="n">
        <f aca="false">F49/G49*100</f>
        <v>99.9414953014831</v>
      </c>
      <c r="K49" s="25"/>
    </row>
    <row r="50" s="26" customFormat="true" ht="16.5" hidden="false" customHeight="false" outlineLevel="0" collapsed="false">
      <c r="A50" s="19" t="s">
        <v>74</v>
      </c>
      <c r="B50" s="40" t="n">
        <v>10</v>
      </c>
      <c r="C50" s="20"/>
      <c r="D50" s="23" t="n">
        <f aca="false">SUM(D51:D54)</f>
        <v>310876.4</v>
      </c>
      <c r="E50" s="22" t="n">
        <f aca="false">SUM(E51:E54)</f>
        <v>313856.2405</v>
      </c>
      <c r="F50" s="22" t="n">
        <f aca="false">SUM(F51:F54)</f>
        <v>308825.95193</v>
      </c>
      <c r="G50" s="23" t="n">
        <f aca="false">SUM(G51:G54)</f>
        <v>345837.69017</v>
      </c>
      <c r="H50" s="23" t="n">
        <f aca="false">SUM(F50)/D50*100</f>
        <v>99.3404298074733</v>
      </c>
      <c r="I50" s="24" t="n">
        <f aca="false">SUM(F50)/E50*100</f>
        <v>98.3972634853504</v>
      </c>
      <c r="J50" s="24" t="n">
        <f aca="false">F50/G50*100</f>
        <v>89.2979454547576</v>
      </c>
      <c r="K50" s="25"/>
    </row>
    <row r="51" s="26" customFormat="true" ht="16.5" hidden="false" customHeight="false" outlineLevel="0" collapsed="false">
      <c r="A51" s="27" t="s">
        <v>75</v>
      </c>
      <c r="B51" s="34" t="n">
        <v>10</v>
      </c>
      <c r="C51" s="28" t="n">
        <v>1</v>
      </c>
      <c r="D51" s="29" t="n">
        <v>82080</v>
      </c>
      <c r="E51" s="30" t="n">
        <v>76800</v>
      </c>
      <c r="F51" s="30" t="n">
        <v>76247.65307</v>
      </c>
      <c r="G51" s="29" t="n">
        <v>72234.9873</v>
      </c>
      <c r="H51" s="29" t="n">
        <f aca="false">SUM(F51)/D51*100</f>
        <v>92.8943141691033</v>
      </c>
      <c r="I51" s="31" t="n">
        <f aca="false">SUM(F51)/E51*100</f>
        <v>99.2807982682292</v>
      </c>
      <c r="J51" s="31" t="n">
        <f aca="false">F51/G51*100</f>
        <v>105.555016924603</v>
      </c>
      <c r="K51" s="25"/>
    </row>
    <row r="52" s="26" customFormat="true" ht="158.25" hidden="false" customHeight="false" outlineLevel="0" collapsed="false">
      <c r="A52" s="27" t="s">
        <v>76</v>
      </c>
      <c r="B52" s="34" t="n">
        <v>10</v>
      </c>
      <c r="C52" s="28" t="n">
        <v>3</v>
      </c>
      <c r="D52" s="29" t="n">
        <v>109077.6</v>
      </c>
      <c r="E52" s="30" t="n">
        <v>126891.3405</v>
      </c>
      <c r="F52" s="30" t="n">
        <v>124768.38954</v>
      </c>
      <c r="G52" s="29" t="n">
        <v>167664.11002</v>
      </c>
      <c r="H52" s="32" t="n">
        <f aca="false">SUM(F52)/D52*100</f>
        <v>114.384978712403</v>
      </c>
      <c r="I52" s="31" t="n">
        <f aca="false">SUM(F52)/E52*100</f>
        <v>98.3269536347912</v>
      </c>
      <c r="J52" s="31" t="n">
        <f aca="false">F52/G52*100</f>
        <v>74.4156811646314</v>
      </c>
      <c r="K52" s="25" t="s">
        <v>77</v>
      </c>
    </row>
    <row r="53" s="26" customFormat="true" ht="45.75" hidden="false" customHeight="false" outlineLevel="0" collapsed="false">
      <c r="A53" s="27" t="s">
        <v>78</v>
      </c>
      <c r="B53" s="34" t="n">
        <v>10</v>
      </c>
      <c r="C53" s="28" t="n">
        <v>4</v>
      </c>
      <c r="D53" s="29" t="n">
        <v>100645</v>
      </c>
      <c r="E53" s="30" t="n">
        <v>88607.4</v>
      </c>
      <c r="F53" s="30" t="n">
        <v>86741.94242</v>
      </c>
      <c r="G53" s="29" t="n">
        <v>85865.21712</v>
      </c>
      <c r="H53" s="32" t="n">
        <f aca="false">SUM(F53)/D53*100</f>
        <v>86.1860424462219</v>
      </c>
      <c r="I53" s="31" t="n">
        <f aca="false">SUM(F53)/E53*100</f>
        <v>97.8946932423252</v>
      </c>
      <c r="J53" s="31" t="n">
        <f aca="false">F53/G53*100</f>
        <v>101.021048253771</v>
      </c>
      <c r="K53" s="25" t="s">
        <v>79</v>
      </c>
    </row>
    <row r="54" s="26" customFormat="true" ht="33" hidden="false" customHeight="true" outlineLevel="0" collapsed="false">
      <c r="A54" s="27" t="s">
        <v>80</v>
      </c>
      <c r="B54" s="34" t="n">
        <v>10</v>
      </c>
      <c r="C54" s="28" t="n">
        <v>6</v>
      </c>
      <c r="D54" s="29" t="n">
        <v>19073.8</v>
      </c>
      <c r="E54" s="30" t="n">
        <v>21557.5</v>
      </c>
      <c r="F54" s="30" t="n">
        <v>21067.9669</v>
      </c>
      <c r="G54" s="29" t="n">
        <v>20073.37573</v>
      </c>
      <c r="H54" s="32" t="n">
        <f aca="false">SUM(F54)/D54*100</f>
        <v>110.455005819501</v>
      </c>
      <c r="I54" s="31" t="n">
        <f aca="false">SUM(F54)/E54*100</f>
        <v>97.7291749971008</v>
      </c>
      <c r="J54" s="31" t="n">
        <f aca="false">F54/G54*100</f>
        <v>104.954777827994</v>
      </c>
      <c r="K54" s="25" t="s">
        <v>81</v>
      </c>
    </row>
    <row r="55" s="26" customFormat="true" ht="16.5" hidden="false" customHeight="false" outlineLevel="0" collapsed="false">
      <c r="A55" s="19" t="s">
        <v>82</v>
      </c>
      <c r="B55" s="40" t="n">
        <v>11</v>
      </c>
      <c r="C55" s="20"/>
      <c r="D55" s="23" t="n">
        <f aca="false">SUM(D56:D59)</f>
        <v>175092.3</v>
      </c>
      <c r="E55" s="22" t="n">
        <f aca="false">SUM(E56:E59)</f>
        <v>207567.72</v>
      </c>
      <c r="F55" s="22" t="n">
        <f aca="false">SUM(F56:F59)</f>
        <v>206974.91749</v>
      </c>
      <c r="G55" s="23" t="n">
        <f aca="false">SUM(G56:G59)</f>
        <v>244459.39114</v>
      </c>
      <c r="H55" s="23" t="n">
        <f aca="false">SUM(F55)/D55*100</f>
        <v>118.209034600608</v>
      </c>
      <c r="I55" s="24" t="n">
        <f aca="false">F55/E55*100</f>
        <v>99.7144052504889</v>
      </c>
      <c r="J55" s="24" t="n">
        <f aca="false">F55/G55*100</f>
        <v>84.6663801806931</v>
      </c>
      <c r="K55" s="25"/>
    </row>
    <row r="56" s="26" customFormat="true" ht="57" hidden="false" customHeight="false" outlineLevel="0" collapsed="false">
      <c r="A56" s="27" t="s">
        <v>83</v>
      </c>
      <c r="B56" s="34" t="n">
        <v>11</v>
      </c>
      <c r="C56" s="28" t="n">
        <v>1</v>
      </c>
      <c r="D56" s="29" t="n">
        <v>27139.7</v>
      </c>
      <c r="E56" s="30" t="n">
        <v>30905.6899</v>
      </c>
      <c r="F56" s="30" t="n">
        <v>30590.99684</v>
      </c>
      <c r="G56" s="29" t="n">
        <v>15831.33424</v>
      </c>
      <c r="H56" s="32" t="n">
        <f aca="false">SUM(F56)/D56*100</f>
        <v>112.716783310059</v>
      </c>
      <c r="I56" s="31" t="n">
        <f aca="false">F56/E56*100</f>
        <v>98.9817633548443</v>
      </c>
      <c r="J56" s="31" t="n">
        <f aca="false">F56/G56*100</f>
        <v>193.230692854098</v>
      </c>
      <c r="K56" s="41" t="s">
        <v>84</v>
      </c>
    </row>
    <row r="57" s="26" customFormat="true" ht="45.75" hidden="false" customHeight="false" outlineLevel="0" collapsed="false">
      <c r="A57" s="27" t="s">
        <v>85</v>
      </c>
      <c r="B57" s="34" t="n">
        <v>11</v>
      </c>
      <c r="C57" s="28" t="n">
        <v>2</v>
      </c>
      <c r="D57" s="29" t="n">
        <v>19475</v>
      </c>
      <c r="E57" s="30" t="n">
        <v>26646.3</v>
      </c>
      <c r="F57" s="30" t="n">
        <v>26646.3</v>
      </c>
      <c r="G57" s="29" t="n">
        <v>77359.09868</v>
      </c>
      <c r="H57" s="32" t="n">
        <f aca="false">SUM(F57)/D57*100</f>
        <v>136.823106546855</v>
      </c>
      <c r="I57" s="31" t="n">
        <f aca="false">F57/E57*100</f>
        <v>100</v>
      </c>
      <c r="J57" s="31" t="n">
        <f aca="false">F57/G57*100</f>
        <v>34.4449463019519</v>
      </c>
      <c r="K57" s="25" t="s">
        <v>86</v>
      </c>
    </row>
    <row r="58" s="26" customFormat="true" ht="45.75" hidden="false" customHeight="false" outlineLevel="0" collapsed="false">
      <c r="A58" s="27" t="s">
        <v>87</v>
      </c>
      <c r="B58" s="34" t="n">
        <v>11</v>
      </c>
      <c r="C58" s="28" t="n">
        <v>3</v>
      </c>
      <c r="D58" s="29" t="n">
        <v>117931.5</v>
      </c>
      <c r="E58" s="30" t="n">
        <v>139955.2</v>
      </c>
      <c r="F58" s="30" t="n">
        <v>139955.2</v>
      </c>
      <c r="G58" s="29" t="n">
        <v>141362.49671</v>
      </c>
      <c r="H58" s="32" t="n">
        <f aca="false">SUM(F58)/D58*100</f>
        <v>118.674993534382</v>
      </c>
      <c r="I58" s="31" t="n">
        <f aca="false">F58/E58*100</f>
        <v>100</v>
      </c>
      <c r="J58" s="31" t="n">
        <f aca="false">F58/G58*100</f>
        <v>99.0044766166751</v>
      </c>
      <c r="K58" s="25" t="s">
        <v>88</v>
      </c>
    </row>
    <row r="59" s="26" customFormat="true" ht="16.5" hidden="false" customHeight="false" outlineLevel="0" collapsed="false">
      <c r="A59" s="27" t="s">
        <v>89</v>
      </c>
      <c r="B59" s="34" t="n">
        <v>11</v>
      </c>
      <c r="C59" s="28" t="n">
        <v>5</v>
      </c>
      <c r="D59" s="29" t="n">
        <v>10546.1</v>
      </c>
      <c r="E59" s="30" t="n">
        <v>10060.5301</v>
      </c>
      <c r="F59" s="30" t="n">
        <v>9782.42065</v>
      </c>
      <c r="G59" s="29" t="n">
        <v>9906.46151</v>
      </c>
      <c r="H59" s="29" t="n">
        <f aca="false">SUM(F59)/D59*100</f>
        <v>92.7586562805208</v>
      </c>
      <c r="I59" s="31" t="n">
        <f aca="false">F59/E59*100</f>
        <v>97.2356382095612</v>
      </c>
      <c r="J59" s="31" t="n">
        <f aca="false">F59/G59*100</f>
        <v>98.7478792515896</v>
      </c>
      <c r="K59" s="25"/>
    </row>
    <row r="60" s="26" customFormat="true" ht="16.5" hidden="false" customHeight="false" outlineLevel="0" collapsed="false">
      <c r="A60" s="19" t="s">
        <v>90</v>
      </c>
      <c r="B60" s="40" t="n">
        <v>12</v>
      </c>
      <c r="C60" s="20"/>
      <c r="D60" s="23" t="n">
        <f aca="false">D61</f>
        <v>53934.6</v>
      </c>
      <c r="E60" s="22" t="n">
        <f aca="false">E61</f>
        <v>61850.9</v>
      </c>
      <c r="F60" s="22" t="n">
        <f aca="false">F61</f>
        <v>61850.9</v>
      </c>
      <c r="G60" s="23" t="n">
        <f aca="false">G61</f>
        <v>56320.1</v>
      </c>
      <c r="H60" s="23" t="n">
        <f aca="false">SUM(F60)/D60*100</f>
        <v>114.677591008369</v>
      </c>
      <c r="I60" s="24" t="n">
        <f aca="false">SUM(F60)/E60*100</f>
        <v>100</v>
      </c>
      <c r="J60" s="24" t="n">
        <f aca="false">F60/G60*100</f>
        <v>109.820295063397</v>
      </c>
      <c r="K60" s="25"/>
    </row>
    <row r="61" s="26" customFormat="true" ht="23.25" hidden="false" customHeight="false" outlineLevel="0" collapsed="false">
      <c r="A61" s="27" t="s">
        <v>91</v>
      </c>
      <c r="B61" s="34" t="n">
        <v>12</v>
      </c>
      <c r="C61" s="28" t="n">
        <v>2</v>
      </c>
      <c r="D61" s="29" t="n">
        <v>53934.6</v>
      </c>
      <c r="E61" s="30" t="n">
        <v>61850.9</v>
      </c>
      <c r="F61" s="30" t="n">
        <v>61850.9</v>
      </c>
      <c r="G61" s="29" t="n">
        <v>56320.1</v>
      </c>
      <c r="H61" s="32" t="n">
        <f aca="false">SUM(F61)/D61*100</f>
        <v>114.677591008369</v>
      </c>
      <c r="I61" s="31" t="n">
        <f aca="false">SUM(F61)/E61*100</f>
        <v>100</v>
      </c>
      <c r="J61" s="31" t="n">
        <f aca="false">F61/G61*100</f>
        <v>109.820295063397</v>
      </c>
      <c r="K61" s="25" t="s">
        <v>92</v>
      </c>
    </row>
    <row r="62" s="26" customFormat="true" ht="31.5" hidden="false" customHeight="false" outlineLevel="0" collapsed="false">
      <c r="A62" s="19" t="s">
        <v>93</v>
      </c>
      <c r="B62" s="40" t="n">
        <v>13</v>
      </c>
      <c r="C62" s="20"/>
      <c r="D62" s="21" t="n">
        <f aca="false">SUM(D63)</f>
        <v>180000</v>
      </c>
      <c r="E62" s="22" t="n">
        <f aca="false">E63</f>
        <v>38800</v>
      </c>
      <c r="F62" s="22" t="n">
        <f aca="false">F63</f>
        <v>36492.45193</v>
      </c>
      <c r="G62" s="21" t="n">
        <f aca="false">SUM(G63)</f>
        <v>56787.94455</v>
      </c>
      <c r="H62" s="23" t="n">
        <f aca="false">SUM(F62)/D62*100</f>
        <v>20.2735844055556</v>
      </c>
      <c r="I62" s="24" t="n">
        <f aca="false">SUM(F62)/E62*100</f>
        <v>94.0527111597938</v>
      </c>
      <c r="J62" s="24" t="n">
        <f aca="false">F62/G62*100</f>
        <v>64.2609135075659</v>
      </c>
      <c r="K62" s="25"/>
    </row>
    <row r="63" s="26" customFormat="true" ht="34.5" hidden="false" customHeight="false" outlineLevel="0" collapsed="false">
      <c r="A63" s="27" t="s">
        <v>94</v>
      </c>
      <c r="B63" s="34" t="n">
        <v>13</v>
      </c>
      <c r="C63" s="28" t="n">
        <v>1</v>
      </c>
      <c r="D63" s="42" t="n">
        <v>180000</v>
      </c>
      <c r="E63" s="30" t="n">
        <v>38800</v>
      </c>
      <c r="F63" s="43" t="n">
        <v>36492.45193</v>
      </c>
      <c r="G63" s="42" t="n">
        <v>56787.94455</v>
      </c>
      <c r="H63" s="32" t="n">
        <f aca="false">SUM(F63)/D63*100</f>
        <v>20.2735844055556</v>
      </c>
      <c r="I63" s="31" t="n">
        <f aca="false">SUM(F63)/E63*100</f>
        <v>94.0527111597938</v>
      </c>
      <c r="J63" s="31" t="n">
        <f aca="false">F63/G63*100</f>
        <v>64.2609135075659</v>
      </c>
      <c r="K63" s="25" t="s">
        <v>95</v>
      </c>
    </row>
    <row r="64" customFormat="false" ht="16.5" hidden="false" customHeight="true" outlineLevel="0" collapsed="false">
      <c r="A64" s="44" t="s">
        <v>96</v>
      </c>
      <c r="B64" s="44"/>
      <c r="C64" s="44"/>
      <c r="D64" s="23" t="n">
        <f aca="false">SUM(D62,D60,D55,D50,D48,D45,D39,D36,D31,D24,D20,D18,D8)</f>
        <v>14245535</v>
      </c>
      <c r="E64" s="45" t="n">
        <f aca="false">SUM(E62,E60,E55,E50,E48,E45,E39,E36,E31,E24,E20,E18,E8)</f>
        <v>14653202.00171</v>
      </c>
      <c r="F64" s="45" t="n">
        <f aca="false">SUM(F62,F60,F55,F50,F48,F45,F39,F36,F31,F24,F20,F18,F8)</f>
        <v>14443424.43273</v>
      </c>
      <c r="G64" s="23" t="n">
        <f aca="false">SUM(G62,G60,G55,G50,G48,G45,G39,G36,G31,G24,G20,G18,G8)</f>
        <v>11958998.12826</v>
      </c>
      <c r="H64" s="46" t="n">
        <f aca="false">SUM(F64)/D64*100</f>
        <v>101.389133035228</v>
      </c>
      <c r="I64" s="24" t="n">
        <f aca="false">SUM(F64)/E64*100</f>
        <v>98.56838410502</v>
      </c>
      <c r="J64" s="24" t="n">
        <f aca="false">F64/G64*100</f>
        <v>120.774535440382</v>
      </c>
      <c r="K64" s="47"/>
    </row>
  </sheetData>
  <mergeCells count="14">
    <mergeCell ref="A2:K2"/>
    <mergeCell ref="A3:J3"/>
    <mergeCell ref="A5:A6"/>
    <mergeCell ref="B5:B6"/>
    <mergeCell ref="C5:C6"/>
    <mergeCell ref="D5:D6"/>
    <mergeCell ref="E5:E6"/>
    <mergeCell ref="F5:F6"/>
    <mergeCell ref="G5:G6"/>
    <mergeCell ref="H5:H6"/>
    <mergeCell ref="I5:I6"/>
    <mergeCell ref="J5:J6"/>
    <mergeCell ref="K5:K6"/>
    <mergeCell ref="A64:C64"/>
  </mergeCells>
  <printOptions headings="false" gridLines="false" gridLinesSet="true" horizontalCentered="false" verticalCentered="false"/>
  <pageMargins left="0.315277777777778" right="0.39375" top="0.39375" bottom="0.393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6T10:36:24Z</dcterms:created>
  <dc:creator>Муров Андрей Вениаминович</dc:creator>
  <dc:description/>
  <dc:language>en-US</dc:language>
  <cp:lastModifiedBy>Мякшина Ирина Владимировна</cp:lastModifiedBy>
  <cp:lastPrinted>2021-05-13T05:17:02Z</cp:lastPrinted>
  <dcterms:modified xsi:type="dcterms:W3CDTF">2023-04-06T13:32:28Z</dcterms:modified>
  <cp:revision>1</cp:revision>
  <dc:subject/>
  <dc:title/>
</cp:coreProperties>
</file>