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0</xdr:rowOff>
              </xdr:from>
              <xdr:to>
                <xdr:col>8</xdr:col>
                <xdr:colOff>71</xdr:colOff>
                <xdr:row>49</xdr:row>
                <xdr:rowOff>1</xdr:rowOff>
              </xdr:to>
            </anchor>
          </commentPr>
        </mc:Choice>
        <mc:Fallback/>
      </mc:AlternateContent>
    </comment>
    <comment ref="G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вод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3</xdr:row>
                <xdr:rowOff>15</xdr:rowOff>
              </xdr:from>
              <xdr:to>
                <xdr:col>8</xdr:col>
                <xdr:colOff>71</xdr:colOff>
                <xdr:row>407</xdr:row>
                <xdr:rowOff>14</xdr:rowOff>
              </xdr:to>
            </anchor>
          </commentPr>
        </mc:Choice>
        <mc:Fallback/>
      </mc:AlternateContent>
    </comment>
    <comment ref="G4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4</xdr:row>
                <xdr:rowOff>15</xdr:rowOff>
              </xdr:from>
              <xdr:to>
                <xdr:col>8</xdr:col>
                <xdr:colOff>71</xdr:colOff>
                <xdr:row>408</xdr:row>
                <xdr:rowOff>14</xdr:rowOff>
              </xdr:to>
            </anchor>
          </commentPr>
        </mc:Choice>
        <mc:Fallback/>
      </mc:AlternateContent>
    </comment>
    <comment ref="H4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6</xdr:row>
                <xdr:rowOff>10</xdr:rowOff>
              </xdr:from>
              <xdr:to>
                <xdr:col>9</xdr:col>
                <xdr:colOff>71</xdr:colOff>
                <xdr:row>410</xdr:row>
                <xdr:rowOff>9</xdr:rowOff>
              </xdr:to>
            </anchor>
          </commentPr>
        </mc:Choice>
        <mc:Fallback/>
      </mc:AlternateContent>
    </comment>
    <comment ref="I3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3</xdr:row>
                <xdr:rowOff>9</xdr:rowOff>
              </xdr:from>
              <xdr:to>
                <xdr:col>10</xdr:col>
                <xdr:colOff>71</xdr:colOff>
                <xdr:row>346</xdr:row>
                <xdr:rowOff>10</xdr:rowOff>
              </xdr:to>
            </anchor>
          </commentPr>
        </mc:Choice>
        <mc:Fallback/>
      </mc:AlternateContent>
    </comment>
    <comment ref="I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5</xdr:row>
                <xdr:rowOff>10</xdr:rowOff>
              </xdr:from>
              <xdr:to>
                <xdr:col>10</xdr:col>
                <xdr:colOff>71</xdr:colOff>
                <xdr:row>409</xdr:row>
                <xdr:rowOff>9</xdr:rowOff>
              </xdr:to>
            </anchor>
          </commentPr>
        </mc:Choice>
        <mc:Fallback/>
      </mc:AlternateContent>
    </comment>
    <comment ref="I4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7</xdr:row>
                <xdr:rowOff>10</xdr:rowOff>
              </xdr:from>
              <xdr:to>
                <xdr:col>10</xdr:col>
                <xdr:colOff>71</xdr:colOff>
                <xdr:row>411</xdr:row>
                <xdr:rowOff>9</xdr:rowOff>
              </xdr:to>
            </anchor>
          </commentPr>
        </mc:Choice>
        <mc:Fallback/>
      </mc:AlternateContent>
    </comment>
    <comment ref="J3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3</xdr:row>
                <xdr:rowOff>9</xdr:rowOff>
              </xdr:from>
              <xdr:to>
                <xdr:col>11</xdr:col>
                <xdr:colOff>71</xdr:colOff>
                <xdr:row>34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85">
  <si>
    <t xml:space="preserve">Приложение № 2</t>
  </si>
  <si>
    <t xml:space="preserve">к постановлению Администрации города Вологды</t>
  </si>
  <si>
    <t xml:space="preserve">от _____________ № _____</t>
  </si>
  <si>
    <t xml:space="preserve">«Приложение № 3</t>
  </si>
  <si>
    <t xml:space="preserve">к Муниципальной программе</t>
  </si>
  <si>
    <t xml:space="preserve">"Развитие градостроительства и инфраструктуры"</t>
  </si>
  <si>
    <t xml:space="preserve">ФИНАНСОВОЕ ОБЕСПЕЧЕНИЕ</t>
  </si>
  <si>
    <t xml:space="preserve">МЕРОПРИЯТИЙ МУНИЦИПАЛЬНОЙ ПРОГРАММЫ</t>
  </si>
  <si>
    <t xml:space="preserve">№ п/п</t>
  </si>
  <si>
    <t xml:space="preserve">Наименование мероприятия Программы</t>
  </si>
  <si>
    <t xml:space="preserve">Исполнитель, участник Программы</t>
  </si>
  <si>
    <t xml:space="preserve">Источник финанси-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ыполнение мероприятий по осуществлению градостроительной деятельности</t>
  </si>
  <si>
    <t xml:space="preserve">ДГ                                            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УА</t>
  </si>
  <si>
    <t xml:space="preserve">МКУ "ГСЦ г. Вологды"
</t>
  </si>
  <si>
    <t xml:space="preserve">Административный департамент Администрации города Вологды</t>
  </si>
  <si>
    <t xml:space="preserve">Итого</t>
  </si>
  <si>
    <t xml:space="preserve">Выполнение мероприятий по строительству автомобильных дорог местного значения</t>
  </si>
  <si>
    <t xml:space="preserve">ДГХ</t>
  </si>
  <si>
    <t xml:space="preserve">МКУ "СГХ"</t>
  </si>
  <si>
    <t xml:space="preserve">МКУ "ГСЦ г. Вологды"</t>
  </si>
  <si>
    <t xml:space="preserve">Выполнение мероприятий по капитальному ремонту автомобильных дорог местного значения</t>
  </si>
  <si>
    <t xml:space="preserve">Выполнение мероприятий по ремонту автомобильных дорог местного значения</t>
  </si>
  <si>
    <t xml:space="preserve">Выполнение мероприятий по содержанию улично-дорожной сети</t>
  </si>
  <si>
    <t xml:space="preserve">Выполнение мероприятий по обеспечению безопасности дорожного движения</t>
  </si>
  <si>
    <t xml:space="preserve">УО</t>
  </si>
  <si>
    <t xml:space="preserve">УИОС</t>
  </si>
  <si>
    <t xml:space="preserve">Выполнение мероприятий по капитальному ремонту общего имущества в многоквартирных домах</t>
  </si>
  <si>
    <t xml:space="preserve">Выполнение мероприятий по благоустройству</t>
  </si>
  <si>
    <t xml:space="preserve">Выполнение мероприятий по озеленению</t>
  </si>
  <si>
    <t xml:space="preserve">Выполнение мероприятий по освещению улиц</t>
  </si>
  <si>
    <t xml:space="preserve">МБУ "Дорремстрой"</t>
  </si>
  <si>
    <t xml:space="preserve">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
</t>
  </si>
  <si>
    <t xml:space="preserve">Выполнение мероприятий по организации ритуальных услуг и содержанию мест захоронения</t>
  </si>
  <si>
    <t xml:space="preserve">МКУ  "Ритуал "</t>
  </si>
  <si>
    <t xml:space="preserve">Выполнение мероприятий по строительству (реконструкции), капитальному ремонту, ремонту и содержанию систем тепло-, газо-, водоснабжения и водоотведения</t>
  </si>
  <si>
    <t xml:space="preserve">Выполнение мероприятий по содержанию имущества, находящегося в муниципальной собственности городского округа города Вологды</t>
  </si>
  <si>
    <t xml:space="preserve">Выполнение мероприятий по охране окружающей среды</t>
  </si>
  <si>
    <t xml:space="preserve">МКУ "ЦГЗ г. Вологды"
</t>
  </si>
  <si>
    <t xml:space="preserve">Организация транспортного обслуживания населения в границах городского округа города Вологды</t>
  </si>
  <si>
    <t xml:space="preserve">Обеспечение деятельности МКУ "Служба городского хозяйства"</t>
  </si>
  <si>
    <t xml:space="preserve">Обеспечение выполнения функций Департамента городского хозяйства Администрации города Вологды</t>
  </si>
  <si>
    <t xml:space="preserve">Обеспечение деятельности МКУ "Градостроительный центр города Вологды"</t>
  </si>
  <si>
    <t xml:space="preserve">Обеспечение выполнения функций Департамента градостроительства Администрации города Вологды</t>
  </si>
  <si>
    <t xml:space="preserve">ДГ</t>
  </si>
  <si>
    <t xml:space="preserve">Обеспечение деятельности МКУ "Дорремстрой"</t>
  </si>
  <si>
    <t xml:space="preserve">МКУ "Дорремстрой"</t>
  </si>
  <si>
    <t xml:space="preserve">Обеспечение выполнения функций Управления архитектуры Администрации города Вологды
</t>
  </si>
  <si>
    <t xml:space="preserve">Реализация регионального проекта "Региональная и местная дорожная сеть Вологодской области"</t>
  </si>
  <si>
    <t xml:space="preserve">Реализация регионального проекта "Чистая вода"
</t>
  </si>
  <si>
    <t xml:space="preserve">Реализация регионального проекта "Жилье"</t>
  </si>
  <si>
    <r>
      <rPr>
        <sz val="11"/>
        <rFont val="Times New Roman"/>
        <family val="1"/>
        <charset val="204"/>
      </rPr>
      <t xml:space="preserve">ДГХ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Реализация регионального проекта "Чистая страна"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Реализация регионального проекта "Общесистемные меры развития дорожного хозяйства Вологодской области"</t>
  </si>
  <si>
    <t xml:space="preserve">МКУ "СГХ"
</t>
  </si>
  <si>
    <t xml:space="preserve">Реализация регионального проекта "Безопасность дорожного движения"</t>
  </si>
  <si>
    <t xml:space="preserve">Итого по муниципальной программе</t>
  </si>
  <si>
    <t xml:space="preserve">ДГ                                       </t>
  </si>
  <si>
    <t xml:space="preserve">МБУ  "Дорремстрой "</t>
  </si>
  <si>
    <t xml:space="preserve">МКУ  "Дорремстрой"</t>
  </si>
  <si>
    <t xml:space="preserve">МКУ "ГСЦ г. Вологды"
</t>
  </si>
  <si>
    <t xml:space="preserve">Используемые сокращения:</t>
  </si>
  <si>
    <t xml:space="preserve">ДГХ - Департамент городского хозяйства Администрации города Вологды;</t>
  </si>
  <si>
    <t xml:space="preserve">ДГ - Департамент градостроительства Администрации города Вологды;</t>
  </si>
  <si>
    <t xml:space="preserve">УА - Управление архитектуры Администрации города Вологды;</t>
  </si>
  <si>
    <t xml:space="preserve">УО - Управление образования Администрации города Вологды;</t>
  </si>
  <si>
    <t xml:space="preserve">МКУ "СГХ" - муниципальное казенное учреждение "Служба городского хозяйства";</t>
  </si>
  <si>
    <t xml:space="preserve">МКУ "ГСЦ г. Вологды" - муниципальное казенное учреждение "Градостроительный центр города Вологды";
</t>
  </si>
  <si>
    <t xml:space="preserve">МКУ "ЦГЗ г. Вологды" - муниципальное казенное учреждение "Центр гражданской защиты города Вологды".
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8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85"/>
    <col collapsed="false" customWidth="true" hidden="false" outlineLevel="0" max="3" min="3" style="1" width="26.28"/>
    <col collapsed="false" customWidth="true" hidden="false" outlineLevel="0" max="4" min="4" style="1" width="9.99"/>
    <col collapsed="false" customWidth="true" hidden="false" outlineLevel="0" max="11" min="5" style="1" width="13.14"/>
    <col collapsed="false" customWidth="true" hidden="false" outlineLevel="0" max="12" min="12" style="1" width="13.41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/>
      <c r="K2" s="5" t="s">
        <v>0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6"/>
      <c r="I3" s="6"/>
      <c r="J3" s="4"/>
      <c r="K3" s="5" t="s">
        <v>1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6"/>
      <c r="I4" s="6"/>
      <c r="J4" s="4"/>
      <c r="K4" s="5" t="s">
        <v>2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5" t="s">
        <v>3</v>
      </c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5" t="s">
        <v>4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5" t="s">
        <v>5</v>
      </c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3"/>
    </row>
    <row r="10" customFormat="false" ht="1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8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74.2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0" t="s">
        <v>12</v>
      </c>
      <c r="F14" s="10"/>
      <c r="G14" s="10"/>
      <c r="H14" s="10"/>
      <c r="I14" s="10"/>
      <c r="J14" s="10"/>
      <c r="K14" s="10"/>
    </row>
    <row r="15" customFormat="false" ht="15" hidden="false" customHeight="false" outlineLevel="0" collapsed="false">
      <c r="A15" s="10"/>
      <c r="B15" s="11"/>
      <c r="C15" s="11"/>
      <c r="D15" s="11"/>
      <c r="E15" s="10" t="s">
        <v>13</v>
      </c>
      <c r="F15" s="10" t="s">
        <v>14</v>
      </c>
      <c r="G15" s="10" t="s">
        <v>15</v>
      </c>
      <c r="H15" s="10" t="s">
        <v>16</v>
      </c>
      <c r="I15" s="10" t="s">
        <v>17</v>
      </c>
      <c r="J15" s="10" t="s">
        <v>18</v>
      </c>
      <c r="K15" s="10" t="s">
        <v>19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  <c r="J16" s="10" t="n">
        <v>10</v>
      </c>
      <c r="K16" s="10" t="n">
        <v>11</v>
      </c>
    </row>
    <row r="17" customFormat="false" ht="16.5" hidden="false" customHeight="true" outlineLevel="0" collapsed="false">
      <c r="A17" s="10" t="n">
        <v>1</v>
      </c>
      <c r="B17" s="12" t="s">
        <v>20</v>
      </c>
      <c r="C17" s="10" t="s">
        <v>21</v>
      </c>
      <c r="D17" s="10" t="s">
        <v>22</v>
      </c>
      <c r="E17" s="13" t="n">
        <f aca="false">E18+E19+E20+E21</f>
        <v>634.6</v>
      </c>
      <c r="F17" s="13" t="n">
        <f aca="false">F18+F19+F20+F21</f>
        <v>534.45</v>
      </c>
      <c r="G17" s="13" t="n">
        <f aca="false">G18+G19+G20+G21</f>
        <v>11049.5</v>
      </c>
      <c r="H17" s="13" t="n">
        <f aca="false">H18+H19+H20+H21</f>
        <v>3590.1</v>
      </c>
      <c r="I17" s="13" t="n">
        <f aca="false">I18+I19+I20+I21</f>
        <v>4540.3</v>
      </c>
      <c r="J17" s="13" t="n">
        <f aca="false">J18+J19+J20+J21</f>
        <v>42734.2</v>
      </c>
      <c r="K17" s="13" t="n">
        <f aca="false">E17+F17+G17+H17+I17+J17</f>
        <v>63083.15</v>
      </c>
    </row>
    <row r="18" customFormat="false" ht="16.5" hidden="false" customHeight="true" outlineLevel="0" collapsed="false">
      <c r="A18" s="10"/>
      <c r="B18" s="12"/>
      <c r="C18" s="10"/>
      <c r="D18" s="10" t="s">
        <v>23</v>
      </c>
      <c r="E18" s="13" t="n">
        <v>0</v>
      </c>
      <c r="F18" s="13" t="n">
        <v>166.55</v>
      </c>
      <c r="G18" s="13" t="n">
        <v>0</v>
      </c>
      <c r="H18" s="13" t="n">
        <v>1871</v>
      </c>
      <c r="I18" s="13" t="n">
        <v>2464.8</v>
      </c>
      <c r="J18" s="13" t="n">
        <v>28181.7</v>
      </c>
      <c r="K18" s="13" t="n">
        <f aca="false">E18+F18+G18+H18+I18+J18</f>
        <v>32684.05</v>
      </c>
    </row>
    <row r="19" customFormat="false" ht="16.5" hidden="false" customHeight="true" outlineLevel="0" collapsed="false">
      <c r="A19" s="10"/>
      <c r="B19" s="12"/>
      <c r="C19" s="10"/>
      <c r="D19" s="10" t="s">
        <v>24</v>
      </c>
      <c r="E19" s="13" t="n">
        <v>0</v>
      </c>
      <c r="F19" s="13" t="n">
        <v>49.7</v>
      </c>
      <c r="G19" s="13" t="n">
        <v>0</v>
      </c>
      <c r="H19" s="13" t="n">
        <v>559</v>
      </c>
      <c r="I19" s="13" t="n">
        <v>736.3</v>
      </c>
      <c r="J19" s="13" t="n">
        <v>9393.9</v>
      </c>
      <c r="K19" s="13" t="n">
        <f aca="false">E19+F19+G19+H19+I19+J19</f>
        <v>10738.9</v>
      </c>
    </row>
    <row r="20" customFormat="false" ht="16.5" hidden="false" customHeight="true" outlineLevel="0" collapsed="false">
      <c r="A20" s="10"/>
      <c r="B20" s="12"/>
      <c r="C20" s="10"/>
      <c r="D20" s="10" t="s">
        <v>25</v>
      </c>
      <c r="E20" s="13" t="n">
        <v>634.6</v>
      </c>
      <c r="F20" s="13" t="n">
        <v>318.2</v>
      </c>
      <c r="G20" s="13" t="n">
        <v>11049.5</v>
      </c>
      <c r="H20" s="13" t="n">
        <v>1160.1</v>
      </c>
      <c r="I20" s="13" t="n">
        <v>1339.2</v>
      </c>
      <c r="J20" s="13" t="n">
        <v>5158.6</v>
      </c>
      <c r="K20" s="13" t="n">
        <f aca="false">E20+F20+G20+H20+I20+J20</f>
        <v>19660.2</v>
      </c>
    </row>
    <row r="21" customFormat="false" ht="16.5" hidden="false" customHeight="true" outlineLevel="0" collapsed="false">
      <c r="A21" s="10"/>
      <c r="B21" s="12"/>
      <c r="C21" s="10"/>
      <c r="D21" s="10" t="s">
        <v>26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f aca="false">E21+F21+G21+H21+I21+J21</f>
        <v>0</v>
      </c>
    </row>
    <row r="22" customFormat="false" ht="16.5" hidden="false" customHeight="true" outlineLevel="0" collapsed="false">
      <c r="A22" s="10"/>
      <c r="B22" s="12"/>
      <c r="C22" s="10" t="s">
        <v>27</v>
      </c>
      <c r="D22" s="10" t="s">
        <v>22</v>
      </c>
      <c r="E22" s="13" t="n">
        <f aca="false">E23+E24+E25+E26</f>
        <v>0</v>
      </c>
      <c r="F22" s="13" t="n">
        <f aca="false">F23+F24+F25+F26</f>
        <v>0</v>
      </c>
      <c r="G22" s="13" t="n">
        <f aca="false">G23+G24+G25+G26</f>
        <v>0</v>
      </c>
      <c r="H22" s="13" t="n">
        <f aca="false">H23+H24+H25+H26</f>
        <v>5500</v>
      </c>
      <c r="I22" s="13" t="n">
        <f aca="false">I23+I24+I25+I26</f>
        <v>0</v>
      </c>
      <c r="J22" s="13" t="n">
        <f aca="false">J23+J24+J25+J26</f>
        <v>0</v>
      </c>
      <c r="K22" s="13" t="n">
        <f aca="false">E22+F22+G22+H22+I22+J22</f>
        <v>5500</v>
      </c>
    </row>
    <row r="23" customFormat="false" ht="16.5" hidden="false" customHeight="true" outlineLevel="0" collapsed="false">
      <c r="A23" s="10"/>
      <c r="B23" s="12"/>
      <c r="C23" s="10"/>
      <c r="D23" s="10" t="s">
        <v>23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f aca="false">E23+F23+G23+H23+I23+J23</f>
        <v>0</v>
      </c>
    </row>
    <row r="24" customFormat="false" ht="16.5" hidden="false" customHeight="true" outlineLevel="0" collapsed="false">
      <c r="A24" s="10"/>
      <c r="B24" s="12"/>
      <c r="C24" s="10"/>
      <c r="D24" s="10" t="s">
        <v>24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f aca="false">E24+F24+G24+H24+I24+J24</f>
        <v>0</v>
      </c>
    </row>
    <row r="25" customFormat="false" ht="16.5" hidden="false" customHeight="true" outlineLevel="0" collapsed="false">
      <c r="A25" s="10"/>
      <c r="B25" s="12"/>
      <c r="C25" s="10"/>
      <c r="D25" s="10" t="s">
        <v>25</v>
      </c>
      <c r="E25" s="13" t="n">
        <v>0</v>
      </c>
      <c r="F25" s="13" t="n">
        <v>0</v>
      </c>
      <c r="G25" s="13" t="n">
        <v>0</v>
      </c>
      <c r="H25" s="13" t="n">
        <v>5500</v>
      </c>
      <c r="I25" s="13" t="n">
        <v>0</v>
      </c>
      <c r="J25" s="13" t="n">
        <v>0</v>
      </c>
      <c r="K25" s="13" t="n">
        <f aca="false">E25+F25+G25+H25+I25+J25</f>
        <v>5500</v>
      </c>
    </row>
    <row r="26" customFormat="false" ht="16.5" hidden="false" customHeight="true" outlineLevel="0" collapsed="false">
      <c r="A26" s="10"/>
      <c r="B26" s="12"/>
      <c r="C26" s="10"/>
      <c r="D26" s="10" t="s">
        <v>26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f aca="false">E26+F26+G26+H26+I26+J26</f>
        <v>0</v>
      </c>
    </row>
    <row r="27" customFormat="false" ht="16.5" hidden="false" customHeight="true" outlineLevel="0" collapsed="false">
      <c r="A27" s="10"/>
      <c r="B27" s="12"/>
      <c r="C27" s="10" t="s">
        <v>28</v>
      </c>
      <c r="D27" s="10" t="s">
        <v>22</v>
      </c>
      <c r="E27" s="13" t="n">
        <f aca="false">E28+E29+E30+E31</f>
        <v>1708.5</v>
      </c>
      <c r="F27" s="13" t="n">
        <f aca="false">F28+F29+F30+F31</f>
        <v>1740.7</v>
      </c>
      <c r="G27" s="13" t="n">
        <f aca="false">G28+G29+G30+G31</f>
        <v>1850.2</v>
      </c>
      <c r="H27" s="13" t="n">
        <f aca="false">H28+H29+H30+H31</f>
        <v>1924.2</v>
      </c>
      <c r="I27" s="13" t="n">
        <f aca="false">I28+I29+I30+I31</f>
        <v>1924.2</v>
      </c>
      <c r="J27" s="13" t="n">
        <f aca="false">J28+J29+J30+J31</f>
        <v>1924.2</v>
      </c>
      <c r="K27" s="13" t="n">
        <f aca="false">E27+F27+G27+H27+I27+J27</f>
        <v>11072</v>
      </c>
    </row>
    <row r="28" customFormat="false" ht="16.5" hidden="false" customHeight="true" outlineLevel="0" collapsed="false">
      <c r="A28" s="10"/>
      <c r="B28" s="12"/>
      <c r="C28" s="10"/>
      <c r="D28" s="10" t="s">
        <v>23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f aca="false">E28+F28+G28+H28+I28+J28</f>
        <v>0</v>
      </c>
    </row>
    <row r="29" customFormat="false" ht="16.5" hidden="false" customHeight="true" outlineLevel="0" collapsed="false">
      <c r="A29" s="10"/>
      <c r="B29" s="12"/>
      <c r="C29" s="10"/>
      <c r="D29" s="10" t="s">
        <v>24</v>
      </c>
      <c r="E29" s="13" t="n">
        <v>0</v>
      </c>
      <c r="F29" s="13" t="n">
        <v>56.2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f aca="false">E29+F29+G29+H29+I29+J29</f>
        <v>56.2</v>
      </c>
    </row>
    <row r="30" customFormat="false" ht="16.5" hidden="false" customHeight="true" outlineLevel="0" collapsed="false">
      <c r="A30" s="10"/>
      <c r="B30" s="12"/>
      <c r="C30" s="10"/>
      <c r="D30" s="10" t="s">
        <v>25</v>
      </c>
      <c r="E30" s="13" t="n">
        <v>1708.5</v>
      </c>
      <c r="F30" s="13" t="n">
        <v>1684.5</v>
      </c>
      <c r="G30" s="13" t="n">
        <v>1850.2</v>
      </c>
      <c r="H30" s="13" t="n">
        <v>1924.2</v>
      </c>
      <c r="I30" s="13" t="n">
        <v>1924.2</v>
      </c>
      <c r="J30" s="13" t="n">
        <v>1924.2</v>
      </c>
      <c r="K30" s="13" t="n">
        <f aca="false">E30+F30+G30+H30+I30+J30</f>
        <v>11015.8</v>
      </c>
    </row>
    <row r="31" customFormat="false" ht="16.5" hidden="false" customHeight="true" outlineLevel="0" collapsed="false">
      <c r="A31" s="10"/>
      <c r="B31" s="12"/>
      <c r="C31" s="10"/>
      <c r="D31" s="10" t="s">
        <v>2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f aca="false">E31+F31+G31+H31+I31+J31</f>
        <v>0</v>
      </c>
    </row>
    <row r="32" customFormat="false" ht="16.5" hidden="false" customHeight="true" outlineLevel="0" collapsed="false">
      <c r="A32" s="10"/>
      <c r="B32" s="12"/>
      <c r="C32" s="10" t="s">
        <v>29</v>
      </c>
      <c r="D32" s="10" t="s">
        <v>22</v>
      </c>
      <c r="E32" s="13" t="n">
        <f aca="false">E33+E34+E35+E36</f>
        <v>136.9</v>
      </c>
      <c r="F32" s="13" t="n">
        <f aca="false">F33+F34+F35+F36</f>
        <v>260</v>
      </c>
      <c r="G32" s="13" t="n">
        <f aca="false">G33+G34+G35+G36</f>
        <v>260</v>
      </c>
      <c r="H32" s="13" t="n">
        <f aca="false">H33+H34+H35+H36</f>
        <v>660</v>
      </c>
      <c r="I32" s="13" t="n">
        <f aca="false">I33+I34+I35+I36</f>
        <v>260</v>
      </c>
      <c r="J32" s="13" t="n">
        <f aca="false">J33+J34+J35+J36</f>
        <v>260</v>
      </c>
      <c r="K32" s="13" t="n">
        <f aca="false">E32+F32+G32+H32+I32+J32</f>
        <v>1836.9</v>
      </c>
    </row>
    <row r="33" customFormat="false" ht="16.5" hidden="false" customHeight="true" outlineLevel="0" collapsed="false">
      <c r="A33" s="10"/>
      <c r="B33" s="12"/>
      <c r="C33" s="10"/>
      <c r="D33" s="10" t="s">
        <v>23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f aca="false">E33+F33+G33+H33+I33+J33</f>
        <v>0</v>
      </c>
    </row>
    <row r="34" customFormat="false" ht="16.5" hidden="false" customHeight="true" outlineLevel="0" collapsed="false">
      <c r="A34" s="10"/>
      <c r="B34" s="12"/>
      <c r="C34" s="10"/>
      <c r="D34" s="10" t="s">
        <v>24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f aca="false">E34+F34+G34+H34+I34+J34</f>
        <v>0</v>
      </c>
    </row>
    <row r="35" customFormat="false" ht="16.5" hidden="false" customHeight="true" outlineLevel="0" collapsed="false">
      <c r="A35" s="10"/>
      <c r="B35" s="12"/>
      <c r="C35" s="10"/>
      <c r="D35" s="10" t="s">
        <v>25</v>
      </c>
      <c r="E35" s="13" t="n">
        <v>136.9</v>
      </c>
      <c r="F35" s="13" t="n">
        <v>260</v>
      </c>
      <c r="G35" s="13" t="n">
        <v>260</v>
      </c>
      <c r="H35" s="13" t="n">
        <v>660</v>
      </c>
      <c r="I35" s="13" t="n">
        <v>260</v>
      </c>
      <c r="J35" s="13" t="n">
        <v>260</v>
      </c>
      <c r="K35" s="13" t="n">
        <f aca="false">E35+F35+G35+H35+I35+J35</f>
        <v>1836.9</v>
      </c>
    </row>
    <row r="36" customFormat="false" ht="16.5" hidden="false" customHeight="true" outlineLevel="0" collapsed="false">
      <c r="A36" s="10"/>
      <c r="B36" s="12"/>
      <c r="C36" s="10"/>
      <c r="D36" s="10" t="s">
        <v>26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f aca="false">E36+F36+G36+H36+I36+J36</f>
        <v>0</v>
      </c>
    </row>
    <row r="37" customFormat="false" ht="16.5" hidden="false" customHeight="true" outlineLevel="0" collapsed="false">
      <c r="A37" s="10"/>
      <c r="B37" s="12"/>
      <c r="C37" s="10" t="s">
        <v>30</v>
      </c>
      <c r="D37" s="10" t="s">
        <v>22</v>
      </c>
      <c r="E37" s="13" t="n">
        <f aca="false">E17+E22+E27+E32</f>
        <v>2480</v>
      </c>
      <c r="F37" s="13" t="n">
        <f aca="false">F17+F22+F27+F32</f>
        <v>2535.15</v>
      </c>
      <c r="G37" s="13" t="n">
        <f aca="false">G17+G22+G27+G32</f>
        <v>13159.7</v>
      </c>
      <c r="H37" s="13" t="n">
        <f aca="false">H17+H22+H27+H32</f>
        <v>11674.3</v>
      </c>
      <c r="I37" s="13" t="n">
        <f aca="false">I17+I22+I27+I32</f>
        <v>6724.5</v>
      </c>
      <c r="J37" s="13" t="n">
        <f aca="false">J17+J22+J27+J32</f>
        <v>44918.4</v>
      </c>
      <c r="K37" s="13" t="n">
        <f aca="false">K17+K22+K27+K32</f>
        <v>81492.05</v>
      </c>
    </row>
    <row r="38" customFormat="false" ht="16.5" hidden="false" customHeight="true" outlineLevel="0" collapsed="false">
      <c r="A38" s="10"/>
      <c r="B38" s="12"/>
      <c r="C38" s="10"/>
      <c r="D38" s="10" t="s">
        <v>23</v>
      </c>
      <c r="E38" s="13" t="n">
        <f aca="false">E18+E23+E28+E33</f>
        <v>0</v>
      </c>
      <c r="F38" s="13" t="n">
        <f aca="false">F18+F23+F28+F33</f>
        <v>166.55</v>
      </c>
      <c r="G38" s="13" t="n">
        <f aca="false">G18+G23+G28+G33</f>
        <v>0</v>
      </c>
      <c r="H38" s="13" t="n">
        <f aca="false">H18+H23+H28+H33</f>
        <v>1871</v>
      </c>
      <c r="I38" s="13" t="n">
        <f aca="false">I18+I23+I28+I33</f>
        <v>2464.8</v>
      </c>
      <c r="J38" s="13" t="n">
        <f aca="false">J18+J23+J28+J33</f>
        <v>28181.7</v>
      </c>
      <c r="K38" s="13" t="n">
        <f aca="false">K18+K23+K28+K33</f>
        <v>32684.05</v>
      </c>
    </row>
    <row r="39" customFormat="false" ht="16.5" hidden="false" customHeight="true" outlineLevel="0" collapsed="false">
      <c r="A39" s="10"/>
      <c r="B39" s="12"/>
      <c r="C39" s="10"/>
      <c r="D39" s="10" t="s">
        <v>24</v>
      </c>
      <c r="E39" s="13" t="n">
        <f aca="false">E19+E24+E29+E34</f>
        <v>0</v>
      </c>
      <c r="F39" s="13" t="n">
        <f aca="false">F19+F24+F29+F34</f>
        <v>105.9</v>
      </c>
      <c r="G39" s="13" t="n">
        <f aca="false">G19+G24+G29+G34</f>
        <v>0</v>
      </c>
      <c r="H39" s="13" t="n">
        <f aca="false">H19+H24+H29+H34</f>
        <v>559</v>
      </c>
      <c r="I39" s="13" t="n">
        <f aca="false">I19+I24+I29+I34</f>
        <v>736.3</v>
      </c>
      <c r="J39" s="13" t="n">
        <f aca="false">J19+J24+J29+J34</f>
        <v>9393.9</v>
      </c>
      <c r="K39" s="13" t="n">
        <f aca="false">K19+K24+K29+K34</f>
        <v>10795.1</v>
      </c>
    </row>
    <row r="40" customFormat="false" ht="16.5" hidden="false" customHeight="true" outlineLevel="0" collapsed="false">
      <c r="A40" s="10"/>
      <c r="B40" s="12"/>
      <c r="C40" s="10"/>
      <c r="D40" s="10" t="s">
        <v>25</v>
      </c>
      <c r="E40" s="13" t="n">
        <f aca="false">E20+E25+E30+E35</f>
        <v>2480</v>
      </c>
      <c r="F40" s="13" t="n">
        <f aca="false">F20+F25+F30+F35</f>
        <v>2262.7</v>
      </c>
      <c r="G40" s="13" t="n">
        <f aca="false">G20+G25+G30+G35</f>
        <v>13159.7</v>
      </c>
      <c r="H40" s="13" t="n">
        <f aca="false">H20+H25+H30+H35</f>
        <v>9244.3</v>
      </c>
      <c r="I40" s="13" t="n">
        <f aca="false">I20+I25+I30+I35</f>
        <v>3523.4</v>
      </c>
      <c r="J40" s="13" t="n">
        <f aca="false">J20+J25+J30+J35</f>
        <v>7342.8</v>
      </c>
      <c r="K40" s="13" t="n">
        <f aca="false">K20+K25+K30+K35</f>
        <v>38012.9</v>
      </c>
    </row>
    <row r="41" customFormat="false" ht="16.5" hidden="false" customHeight="true" outlineLevel="0" collapsed="false">
      <c r="A41" s="10"/>
      <c r="B41" s="12"/>
      <c r="C41" s="10"/>
      <c r="D41" s="10" t="s">
        <v>26</v>
      </c>
      <c r="E41" s="13" t="n">
        <f aca="false">E21+E26+E31+E36</f>
        <v>0</v>
      </c>
      <c r="F41" s="13" t="n">
        <f aca="false">F21+F26+F31+F36</f>
        <v>0</v>
      </c>
      <c r="G41" s="13" t="n">
        <f aca="false">G21+G26+G31+G36</f>
        <v>0</v>
      </c>
      <c r="H41" s="13" t="n">
        <f aca="false">H21+H26+H31+H36</f>
        <v>0</v>
      </c>
      <c r="I41" s="13" t="n">
        <f aca="false">I21+I26+I31+I36</f>
        <v>0</v>
      </c>
      <c r="J41" s="13" t="n">
        <f aca="false">J21+J26+J31+J36</f>
        <v>0</v>
      </c>
      <c r="K41" s="13" t="n">
        <f aca="false">K21+K26+K31+K36</f>
        <v>0</v>
      </c>
    </row>
    <row r="42" customFormat="false" ht="15" hidden="false" customHeight="true" outlineLevel="0" collapsed="false">
      <c r="A42" s="10" t="n">
        <v>2</v>
      </c>
      <c r="B42" s="12" t="s">
        <v>31</v>
      </c>
      <c r="C42" s="10" t="s">
        <v>32</v>
      </c>
      <c r="D42" s="10" t="s">
        <v>22</v>
      </c>
      <c r="E42" s="13" t="n">
        <f aca="false">E43+E44+E45+E46</f>
        <v>1563</v>
      </c>
      <c r="F42" s="13" t="n">
        <f aca="false">F43+F44+F45+F46</f>
        <v>0</v>
      </c>
      <c r="G42" s="13" t="n">
        <f aca="false">G43+G44+G45+G46</f>
        <v>0</v>
      </c>
      <c r="H42" s="13" t="n">
        <f aca="false">H43+H44+H45+H46</f>
        <v>0</v>
      </c>
      <c r="I42" s="13" t="n">
        <f aca="false">I43+I44+I45+I46</f>
        <v>0</v>
      </c>
      <c r="J42" s="13" t="n">
        <f aca="false">J43+J44+J45+J46</f>
        <v>0</v>
      </c>
      <c r="K42" s="13" t="n">
        <f aca="false">E42+F42+G42+H42+I42+J42</f>
        <v>1563</v>
      </c>
    </row>
    <row r="43" customFormat="false" ht="15" hidden="false" customHeight="false" outlineLevel="0" collapsed="false">
      <c r="A43" s="10"/>
      <c r="B43" s="12"/>
      <c r="C43" s="10"/>
      <c r="D43" s="10" t="s">
        <v>23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f aca="false">E43+F43+G43+H43+I43+J43</f>
        <v>0</v>
      </c>
    </row>
    <row r="44" customFormat="false" ht="15" hidden="false" customHeight="false" outlineLevel="0" collapsed="false">
      <c r="A44" s="10"/>
      <c r="B44" s="12"/>
      <c r="C44" s="10"/>
      <c r="D44" s="10" t="s">
        <v>24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f aca="false">E44+F44+G44+H44+I44+J44</f>
        <v>0</v>
      </c>
    </row>
    <row r="45" customFormat="false" ht="15" hidden="false" customHeight="false" outlineLevel="0" collapsed="false">
      <c r="A45" s="10"/>
      <c r="B45" s="12"/>
      <c r="C45" s="10"/>
      <c r="D45" s="10" t="s">
        <v>25</v>
      </c>
      <c r="E45" s="13" t="n">
        <v>1563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f aca="false">E45+F45+G45+H45+I45+J45</f>
        <v>1563</v>
      </c>
    </row>
    <row r="46" customFormat="false" ht="15" hidden="false" customHeight="false" outlineLevel="0" collapsed="false">
      <c r="A46" s="10"/>
      <c r="B46" s="12"/>
      <c r="C46" s="10"/>
      <c r="D46" s="10" t="s">
        <v>26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f aca="false">E46+F46+G46+H46+I46+J46</f>
        <v>0</v>
      </c>
    </row>
    <row r="47" customFormat="false" ht="15" hidden="false" customHeight="true" outlineLevel="0" collapsed="false">
      <c r="A47" s="10"/>
      <c r="B47" s="12"/>
      <c r="C47" s="10" t="s">
        <v>33</v>
      </c>
      <c r="D47" s="10" t="s">
        <v>22</v>
      </c>
      <c r="E47" s="13" t="n">
        <f aca="false">E48+E49+E50+E51</f>
        <v>98661.3</v>
      </c>
      <c r="F47" s="13" t="n">
        <f aca="false">F48+F49+F50+F51</f>
        <v>748964.1</v>
      </c>
      <c r="G47" s="13" t="n">
        <v>988836.7</v>
      </c>
      <c r="H47" s="13" t="n">
        <f aca="false">H48+H49+H50+H51</f>
        <v>773554.1</v>
      </c>
      <c r="I47" s="13" t="n">
        <f aca="false">I48+I49+I50+I51</f>
        <v>43935.5</v>
      </c>
      <c r="J47" s="13" t="n">
        <f aca="false">J48+J49+J50+J51</f>
        <v>21844.3</v>
      </c>
      <c r="K47" s="13" t="n">
        <f aca="false">E47+F47+G47+H47+I47+J47</f>
        <v>2675796</v>
      </c>
      <c r="L47" s="14"/>
    </row>
    <row r="48" customFormat="false" ht="15" hidden="false" customHeight="false" outlineLevel="0" collapsed="false">
      <c r="A48" s="10"/>
      <c r="B48" s="12"/>
      <c r="C48" s="10"/>
      <c r="D48" s="10" t="s">
        <v>23</v>
      </c>
      <c r="E48" s="13" t="n">
        <v>56452.7</v>
      </c>
      <c r="F48" s="13" t="n">
        <v>682094.1</v>
      </c>
      <c r="G48" s="13" t="n">
        <v>856059</v>
      </c>
      <c r="H48" s="13" t="n">
        <v>696616.1</v>
      </c>
      <c r="I48" s="13" t="n">
        <v>0</v>
      </c>
      <c r="J48" s="13" t="n">
        <v>0</v>
      </c>
      <c r="K48" s="13" t="n">
        <f aca="false">E48+F48+G48+H48+I48+J48</f>
        <v>2291221.9</v>
      </c>
    </row>
    <row r="49" customFormat="false" ht="15" hidden="false" customHeight="false" outlineLevel="0" collapsed="false">
      <c r="A49" s="10"/>
      <c r="B49" s="12"/>
      <c r="C49" s="10"/>
      <c r="D49" s="10" t="s">
        <v>24</v>
      </c>
      <c r="E49" s="13" t="n">
        <v>19853.2</v>
      </c>
      <c r="F49" s="13" t="n">
        <v>20655.6</v>
      </c>
      <c r="G49" s="13" t="n">
        <v>22565.8</v>
      </c>
      <c r="H49" s="13" t="n">
        <v>20169.5</v>
      </c>
      <c r="I49" s="13" t="n">
        <v>19659.8</v>
      </c>
      <c r="J49" s="13" t="n">
        <v>19659.8</v>
      </c>
      <c r="K49" s="13" t="n">
        <f aca="false">E49+F49+G49+H49+I49+J49</f>
        <v>122563.7</v>
      </c>
    </row>
    <row r="50" customFormat="false" ht="15" hidden="false" customHeight="false" outlineLevel="0" collapsed="false">
      <c r="A50" s="10"/>
      <c r="B50" s="12"/>
      <c r="C50" s="10"/>
      <c r="D50" s="10" t="s">
        <v>25</v>
      </c>
      <c r="E50" s="13" t="n">
        <v>22355.4</v>
      </c>
      <c r="F50" s="13" t="n">
        <v>46214.4</v>
      </c>
      <c r="G50" s="13" t="n">
        <v>110212</v>
      </c>
      <c r="H50" s="13" t="n">
        <v>56768.5</v>
      </c>
      <c r="I50" s="13" t="n">
        <v>24275.7</v>
      </c>
      <c r="J50" s="13" t="n">
        <v>2184.5</v>
      </c>
      <c r="K50" s="13" t="n">
        <f aca="false">E50+F50+G50+H50+I50+J50</f>
        <v>262010.5</v>
      </c>
    </row>
    <row r="51" customFormat="false" ht="15" hidden="false" customHeight="false" outlineLevel="0" collapsed="false">
      <c r="A51" s="10"/>
      <c r="B51" s="12"/>
      <c r="C51" s="10"/>
      <c r="D51" s="10" t="s">
        <v>26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f aca="false">E51+F51+G51+H51+I51+J51</f>
        <v>0</v>
      </c>
    </row>
    <row r="52" customFormat="false" ht="15" hidden="false" customHeight="true" outlineLevel="0" collapsed="false">
      <c r="A52" s="10"/>
      <c r="B52" s="12"/>
      <c r="C52" s="15" t="s">
        <v>34</v>
      </c>
      <c r="D52" s="10" t="s">
        <v>22</v>
      </c>
      <c r="E52" s="13" t="n">
        <f aca="false">E53+E54+E55+E56</f>
        <v>4699.9</v>
      </c>
      <c r="F52" s="13" t="n">
        <f aca="false">F53+F54+F55+F56</f>
        <v>0</v>
      </c>
      <c r="G52" s="13" t="n">
        <f aca="false">G53+G54+G55+G56</f>
        <v>0</v>
      </c>
      <c r="H52" s="13" t="n">
        <f aca="false">H53+H54+H55+H56</f>
        <v>138435.4</v>
      </c>
      <c r="I52" s="13" t="n">
        <f aca="false">I53+I54+I55+I56</f>
        <v>9062</v>
      </c>
      <c r="J52" s="13" t="n">
        <f aca="false">J53+J54+J55+J56</f>
        <v>0</v>
      </c>
      <c r="K52" s="13" t="n">
        <f aca="false">E52+F52+G52+H52+I52+J52</f>
        <v>152197.3</v>
      </c>
    </row>
    <row r="53" customFormat="false" ht="15" hidden="false" customHeight="false" outlineLevel="0" collapsed="false">
      <c r="A53" s="10"/>
      <c r="B53" s="12"/>
      <c r="C53" s="15"/>
      <c r="D53" s="10" t="s">
        <v>23</v>
      </c>
      <c r="E53" s="13" t="n">
        <v>0</v>
      </c>
      <c r="F53" s="13" t="n">
        <v>0</v>
      </c>
      <c r="G53" s="13" t="n">
        <v>0</v>
      </c>
      <c r="H53" s="13" t="n">
        <v>135382.9</v>
      </c>
      <c r="I53" s="13" t="n">
        <v>0</v>
      </c>
      <c r="J53" s="13" t="n">
        <v>0</v>
      </c>
      <c r="K53" s="13" t="n">
        <f aca="false">E53+F53+G53+H53+I53+J53</f>
        <v>135382.9</v>
      </c>
    </row>
    <row r="54" customFormat="false" ht="15" hidden="false" customHeight="false" outlineLevel="0" collapsed="false">
      <c r="A54" s="10"/>
      <c r="B54" s="12"/>
      <c r="C54" s="15"/>
      <c r="D54" s="10" t="s">
        <v>24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f aca="false">E54+F54+G54+H54+I54+J54</f>
        <v>0</v>
      </c>
    </row>
    <row r="55" customFormat="false" ht="15" hidden="false" customHeight="false" outlineLevel="0" collapsed="false">
      <c r="A55" s="10"/>
      <c r="B55" s="12"/>
      <c r="C55" s="15"/>
      <c r="D55" s="10" t="s">
        <v>25</v>
      </c>
      <c r="E55" s="13" t="n">
        <v>4699.9</v>
      </c>
      <c r="F55" s="13" t="n">
        <v>0</v>
      </c>
      <c r="G55" s="13" t="n">
        <v>0</v>
      </c>
      <c r="H55" s="13" t="n">
        <v>3052.5</v>
      </c>
      <c r="I55" s="13" t="n">
        <v>9062</v>
      </c>
      <c r="J55" s="13" t="n">
        <v>0</v>
      </c>
      <c r="K55" s="13" t="n">
        <f aca="false">E55+F55+G55+H55+I55+J55</f>
        <v>16814.4</v>
      </c>
    </row>
    <row r="56" customFormat="false" ht="15" hidden="false" customHeight="false" outlineLevel="0" collapsed="false">
      <c r="A56" s="10"/>
      <c r="B56" s="12"/>
      <c r="C56" s="15"/>
      <c r="D56" s="10" t="s">
        <v>26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f aca="false">E56+F56+G56+H56+I56+J56</f>
        <v>0</v>
      </c>
    </row>
    <row r="57" customFormat="false" ht="15" hidden="false" customHeight="true" outlineLevel="0" collapsed="false">
      <c r="A57" s="10"/>
      <c r="B57" s="12"/>
      <c r="C57" s="10" t="s">
        <v>30</v>
      </c>
      <c r="D57" s="15" t="s">
        <v>22</v>
      </c>
      <c r="E57" s="13" t="n">
        <f aca="false">E42+E47+E52</f>
        <v>104924.2</v>
      </c>
      <c r="F57" s="13" t="n">
        <f aca="false">F42+F47+F52</f>
        <v>748964.1</v>
      </c>
      <c r="G57" s="13" t="n">
        <f aca="false">G42+G47+G52</f>
        <v>988836.7</v>
      </c>
      <c r="H57" s="13" t="n">
        <f aca="false">H42+H47+H52</f>
        <v>911989.5</v>
      </c>
      <c r="I57" s="13" t="n">
        <f aca="false">I42+I47+I52</f>
        <v>52997.5</v>
      </c>
      <c r="J57" s="13" t="n">
        <f aca="false">J42+J47+J52</f>
        <v>21844.3</v>
      </c>
      <c r="K57" s="13" t="n">
        <f aca="false">E57+F57+G57+H57+I57+J57</f>
        <v>2829556.3</v>
      </c>
      <c r="L57" s="14"/>
    </row>
    <row r="58" customFormat="false" ht="15" hidden="false" customHeight="false" outlineLevel="0" collapsed="false">
      <c r="A58" s="10"/>
      <c r="B58" s="12"/>
      <c r="C58" s="10"/>
      <c r="D58" s="15" t="s">
        <v>23</v>
      </c>
      <c r="E58" s="13" t="n">
        <f aca="false">E43+E48+E53</f>
        <v>56452.7</v>
      </c>
      <c r="F58" s="13" t="n">
        <f aca="false">F43+F48+F53</f>
        <v>682094.1</v>
      </c>
      <c r="G58" s="13" t="n">
        <f aca="false">G43+G48+G53</f>
        <v>856059</v>
      </c>
      <c r="H58" s="13" t="n">
        <f aca="false">H43+H48+H53</f>
        <v>831999</v>
      </c>
      <c r="I58" s="13" t="n">
        <f aca="false">I43+I48+I53</f>
        <v>0</v>
      </c>
      <c r="J58" s="13" t="n">
        <f aca="false">J43+J48+J53</f>
        <v>0</v>
      </c>
      <c r="K58" s="13" t="n">
        <f aca="false">E58+F58+G58+H58+I58+J58</f>
        <v>2426604.8</v>
      </c>
    </row>
    <row r="59" customFormat="false" ht="15" hidden="false" customHeight="false" outlineLevel="0" collapsed="false">
      <c r="A59" s="10"/>
      <c r="B59" s="12"/>
      <c r="C59" s="10"/>
      <c r="D59" s="15" t="s">
        <v>24</v>
      </c>
      <c r="E59" s="13" t="n">
        <f aca="false">E44+E49+E54</f>
        <v>19853.2</v>
      </c>
      <c r="F59" s="13" t="n">
        <f aca="false">F44+F49+F54</f>
        <v>20655.6</v>
      </c>
      <c r="G59" s="13" t="n">
        <f aca="false">G44+G49+G54</f>
        <v>22565.8</v>
      </c>
      <c r="H59" s="13" t="n">
        <f aca="false">H44+H49+H54</f>
        <v>20169.5</v>
      </c>
      <c r="I59" s="13" t="n">
        <f aca="false">I44+I49+I54</f>
        <v>19659.8</v>
      </c>
      <c r="J59" s="13" t="n">
        <f aca="false">J44+J49+J54</f>
        <v>19659.8</v>
      </c>
      <c r="K59" s="13" t="n">
        <f aca="false">E59+F59+G59+H59+I59+J59</f>
        <v>122563.7</v>
      </c>
    </row>
    <row r="60" customFormat="false" ht="15" hidden="false" customHeight="false" outlineLevel="0" collapsed="false">
      <c r="A60" s="10"/>
      <c r="B60" s="12"/>
      <c r="C60" s="10"/>
      <c r="D60" s="15" t="s">
        <v>25</v>
      </c>
      <c r="E60" s="13" t="n">
        <f aca="false">E45+E50+E55</f>
        <v>28618.3</v>
      </c>
      <c r="F60" s="13" t="n">
        <f aca="false">F45+F50+F55</f>
        <v>46214.4</v>
      </c>
      <c r="G60" s="13" t="n">
        <f aca="false">G45+G50+G55</f>
        <v>110212</v>
      </c>
      <c r="H60" s="13" t="n">
        <f aca="false">H45+H50+H55</f>
        <v>59821</v>
      </c>
      <c r="I60" s="13" t="n">
        <f aca="false">I45+I50+I55</f>
        <v>33337.7</v>
      </c>
      <c r="J60" s="13" t="n">
        <f aca="false">J45+J50+J55</f>
        <v>2184.5</v>
      </c>
      <c r="K60" s="13" t="n">
        <f aca="false">E60+F60+G60+H60+I60+J60</f>
        <v>280387.9</v>
      </c>
    </row>
    <row r="61" customFormat="false" ht="15" hidden="false" customHeight="false" outlineLevel="0" collapsed="false">
      <c r="A61" s="10"/>
      <c r="B61" s="12"/>
      <c r="C61" s="10"/>
      <c r="D61" s="15" t="s">
        <v>26</v>
      </c>
      <c r="E61" s="13" t="n">
        <f aca="false">E46+E51+E56</f>
        <v>0</v>
      </c>
      <c r="F61" s="13" t="n">
        <f aca="false">F46+F51+F56</f>
        <v>0</v>
      </c>
      <c r="G61" s="13" t="n">
        <f aca="false">G46+G51+G56</f>
        <v>0</v>
      </c>
      <c r="H61" s="13" t="n">
        <f aca="false">H46+H51+H56</f>
        <v>0</v>
      </c>
      <c r="I61" s="13" t="n">
        <f aca="false">I46+I51+I56</f>
        <v>0</v>
      </c>
      <c r="J61" s="13" t="n">
        <f aca="false">J46+J51+J56</f>
        <v>0</v>
      </c>
      <c r="K61" s="13" t="n">
        <f aca="false">E61+F61+G61+H61+I61+J61</f>
        <v>0</v>
      </c>
    </row>
    <row r="62" customFormat="false" ht="15" hidden="false" customHeight="true" outlineLevel="0" collapsed="false">
      <c r="A62" s="10" t="n">
        <v>3</v>
      </c>
      <c r="B62" s="12" t="s">
        <v>35</v>
      </c>
      <c r="C62" s="10" t="s">
        <v>32</v>
      </c>
      <c r="D62" s="10" t="s">
        <v>22</v>
      </c>
      <c r="E62" s="13" t="n">
        <f aca="false">E63+E64+E65+E66</f>
        <v>3691.6</v>
      </c>
      <c r="F62" s="13" t="n">
        <f aca="false">F63+F64+F65+F66</f>
        <v>327.7</v>
      </c>
      <c r="G62" s="13" t="n">
        <f aca="false">G63+G64+G65+G66</f>
        <v>6.6</v>
      </c>
      <c r="H62" s="13" t="n">
        <f aca="false">H63+H64+H65+H66</f>
        <v>0</v>
      </c>
      <c r="I62" s="13" t="n">
        <f aca="false">I63+I64+I65+I66</f>
        <v>0</v>
      </c>
      <c r="J62" s="13" t="n">
        <f aca="false">J63+J64+J65+J66</f>
        <v>0</v>
      </c>
      <c r="K62" s="13" t="n">
        <f aca="false">E62+F62+G62+H62+I62+J62</f>
        <v>4025.9</v>
      </c>
    </row>
    <row r="63" customFormat="false" ht="15" hidden="false" customHeight="false" outlineLevel="0" collapsed="false">
      <c r="A63" s="10"/>
      <c r="B63" s="12"/>
      <c r="C63" s="10"/>
      <c r="D63" s="10" t="s">
        <v>2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f aca="false">E63+F63+G63+H63+I63+J63</f>
        <v>0</v>
      </c>
    </row>
    <row r="64" customFormat="false" ht="15" hidden="false" customHeight="false" outlineLevel="0" collapsed="false">
      <c r="A64" s="10"/>
      <c r="B64" s="12"/>
      <c r="C64" s="10"/>
      <c r="D64" s="10" t="s">
        <v>24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f aca="false">E64+F64+G64+H64+I64+J64</f>
        <v>0</v>
      </c>
    </row>
    <row r="65" customFormat="false" ht="15" hidden="false" customHeight="false" outlineLevel="0" collapsed="false">
      <c r="A65" s="10"/>
      <c r="B65" s="12"/>
      <c r="C65" s="10"/>
      <c r="D65" s="10" t="s">
        <v>25</v>
      </c>
      <c r="E65" s="13" t="n">
        <v>3691.6</v>
      </c>
      <c r="F65" s="13" t="n">
        <v>327.7</v>
      </c>
      <c r="G65" s="13" t="n">
        <v>6.6</v>
      </c>
      <c r="H65" s="13" t="n">
        <v>0</v>
      </c>
      <c r="I65" s="13" t="n">
        <f aca="false">H65*102.9%</f>
        <v>0</v>
      </c>
      <c r="J65" s="13" t="n">
        <v>0</v>
      </c>
      <c r="K65" s="13" t="n">
        <f aca="false">E65+F65+G65+H65+I65+J65</f>
        <v>4025.9</v>
      </c>
    </row>
    <row r="66" customFormat="false" ht="15" hidden="false" customHeight="false" outlineLevel="0" collapsed="false">
      <c r="A66" s="10"/>
      <c r="B66" s="12"/>
      <c r="C66" s="10"/>
      <c r="D66" s="10" t="s">
        <v>26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f aca="false">E66+F66+G66+H66+I66+J66</f>
        <v>0</v>
      </c>
    </row>
    <row r="67" customFormat="false" ht="15" hidden="false" customHeight="true" outlineLevel="0" collapsed="false">
      <c r="A67" s="10"/>
      <c r="B67" s="12"/>
      <c r="C67" s="10" t="s">
        <v>33</v>
      </c>
      <c r="D67" s="10" t="s">
        <v>22</v>
      </c>
      <c r="E67" s="13" t="n">
        <f aca="false">E68+E69+E70+E71</f>
        <v>45217</v>
      </c>
      <c r="F67" s="13" t="n">
        <f aca="false">F68+F69+F70+F71</f>
        <v>25113.8</v>
      </c>
      <c r="G67" s="13" t="n">
        <f aca="false">G68+G69+G70+G71</f>
        <v>97271.7</v>
      </c>
      <c r="H67" s="13" t="n">
        <f aca="false">H68+H69+H70+H71</f>
        <v>69691</v>
      </c>
      <c r="I67" s="13" t="n">
        <f aca="false">I68+I69+I70+I71</f>
        <v>14324.6</v>
      </c>
      <c r="J67" s="13" t="n">
        <f aca="false">J68+J69+J70+J71</f>
        <v>0</v>
      </c>
      <c r="K67" s="13" t="n">
        <f aca="false">E67+F67+G67+H67+I67+J67</f>
        <v>251618.1</v>
      </c>
    </row>
    <row r="68" customFormat="false" ht="15" hidden="false" customHeight="false" outlineLevel="0" collapsed="false">
      <c r="A68" s="10"/>
      <c r="B68" s="12"/>
      <c r="C68" s="10"/>
      <c r="D68" s="10" t="s">
        <v>23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f aca="false">E68+F68+G68+H68+I68+J68</f>
        <v>0</v>
      </c>
    </row>
    <row r="69" customFormat="false" ht="15" hidden="false" customHeight="false" outlineLevel="0" collapsed="false">
      <c r="A69" s="10"/>
      <c r="B69" s="12"/>
      <c r="C69" s="10"/>
      <c r="D69" s="10" t="s">
        <v>24</v>
      </c>
      <c r="E69" s="13" t="n">
        <v>33711.9</v>
      </c>
      <c r="F69" s="13" t="n">
        <v>17823.2</v>
      </c>
      <c r="G69" s="13" t="n">
        <v>77830.6</v>
      </c>
      <c r="H69" s="13" t="n">
        <v>36228.9</v>
      </c>
      <c r="I69" s="13" t="n">
        <v>0</v>
      </c>
      <c r="J69" s="13" t="n">
        <v>0</v>
      </c>
      <c r="K69" s="13" t="n">
        <f aca="false">E69+F69+G69+H69+I69+J69</f>
        <v>165594.6</v>
      </c>
    </row>
    <row r="70" customFormat="false" ht="15" hidden="false" customHeight="false" outlineLevel="0" collapsed="false">
      <c r="A70" s="10"/>
      <c r="B70" s="12"/>
      <c r="C70" s="10"/>
      <c r="D70" s="10" t="s">
        <v>25</v>
      </c>
      <c r="E70" s="13" t="n">
        <v>11505.1</v>
      </c>
      <c r="F70" s="13" t="n">
        <v>7290.6</v>
      </c>
      <c r="G70" s="13" t="n">
        <v>19441.1</v>
      </c>
      <c r="H70" s="13" t="n">
        <v>33462.1</v>
      </c>
      <c r="I70" s="13" t="n">
        <v>14324.6</v>
      </c>
      <c r="J70" s="13" t="n">
        <v>0</v>
      </c>
      <c r="K70" s="13" t="n">
        <f aca="false">E70+F70+G70+H70+I70+J70</f>
        <v>86023.5</v>
      </c>
    </row>
    <row r="71" customFormat="false" ht="15" hidden="false" customHeight="false" outlineLevel="0" collapsed="false">
      <c r="A71" s="10"/>
      <c r="B71" s="12"/>
      <c r="C71" s="10"/>
      <c r="D71" s="10" t="s">
        <v>26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f aca="false">E71+F71+G71+H71+I71+J71</f>
        <v>0</v>
      </c>
    </row>
    <row r="72" customFormat="false" ht="15" hidden="false" customHeight="true" outlineLevel="0" collapsed="false">
      <c r="A72" s="10"/>
      <c r="B72" s="12"/>
      <c r="C72" s="10" t="s">
        <v>34</v>
      </c>
      <c r="D72" s="10" t="s">
        <v>22</v>
      </c>
      <c r="E72" s="13" t="n">
        <f aca="false">E73+E74+E75+E76</f>
        <v>0</v>
      </c>
      <c r="F72" s="13" t="n">
        <f aca="false">F73+F74+F75+F76</f>
        <v>0</v>
      </c>
      <c r="G72" s="13" t="n">
        <f aca="false">G73+G74+G75+G76</f>
        <v>0</v>
      </c>
      <c r="H72" s="13" t="n">
        <f aca="false">H73+H74+H75+H76</f>
        <v>43557.7</v>
      </c>
      <c r="I72" s="13" t="n">
        <f aca="false">I73+I74+I75+I76</f>
        <v>118056.6</v>
      </c>
      <c r="J72" s="13" t="n">
        <f aca="false">J73+J74+J75+J76</f>
        <v>0</v>
      </c>
      <c r="K72" s="13" t="n">
        <f aca="false">E72+F72+G72+H72+I72+J72</f>
        <v>161614.3</v>
      </c>
    </row>
    <row r="73" customFormat="false" ht="15" hidden="false" customHeight="false" outlineLevel="0" collapsed="false">
      <c r="A73" s="10"/>
      <c r="B73" s="12"/>
      <c r="C73" s="10"/>
      <c r="D73" s="10" t="s">
        <v>23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f aca="false">E73+F73+G73+H73+I73+J73</f>
        <v>0</v>
      </c>
    </row>
    <row r="74" customFormat="false" ht="15" hidden="false" customHeight="false" outlineLevel="0" collapsed="false">
      <c r="A74" s="10"/>
      <c r="B74" s="12"/>
      <c r="C74" s="10"/>
      <c r="D74" s="10" t="s">
        <v>24</v>
      </c>
      <c r="E74" s="13" t="n">
        <v>0</v>
      </c>
      <c r="F74" s="13" t="n">
        <v>0</v>
      </c>
      <c r="G74" s="13" t="n">
        <v>0</v>
      </c>
      <c r="H74" s="13" t="n">
        <v>39201.9</v>
      </c>
      <c r="I74" s="13" t="n">
        <v>106250.9</v>
      </c>
      <c r="J74" s="13" t="n">
        <v>0</v>
      </c>
      <c r="K74" s="13" t="n">
        <f aca="false">E74+F74+G74+H74+I74+J74</f>
        <v>145452.8</v>
      </c>
    </row>
    <row r="75" customFormat="false" ht="15" hidden="false" customHeight="false" outlineLevel="0" collapsed="false">
      <c r="A75" s="10"/>
      <c r="B75" s="12"/>
      <c r="C75" s="10"/>
      <c r="D75" s="10" t="s">
        <v>25</v>
      </c>
      <c r="E75" s="13" t="n">
        <v>0</v>
      </c>
      <c r="F75" s="13" t="n">
        <v>0</v>
      </c>
      <c r="G75" s="13" t="n">
        <v>0</v>
      </c>
      <c r="H75" s="13" t="n">
        <v>4355.8</v>
      </c>
      <c r="I75" s="13" t="n">
        <v>11805.7</v>
      </c>
      <c r="J75" s="13" t="n">
        <v>0</v>
      </c>
      <c r="K75" s="13" t="n">
        <f aca="false">E75+F75+G75+H75+I75+J75</f>
        <v>16161.5</v>
      </c>
    </row>
    <row r="76" customFormat="false" ht="15" hidden="false" customHeight="false" outlineLevel="0" collapsed="false">
      <c r="A76" s="10"/>
      <c r="B76" s="12"/>
      <c r="C76" s="10"/>
      <c r="D76" s="10" t="s">
        <v>26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f aca="false">E76+F76+G76+H76+I76+J76</f>
        <v>0</v>
      </c>
    </row>
    <row r="77" customFormat="false" ht="15" hidden="false" customHeight="true" outlineLevel="0" collapsed="false">
      <c r="A77" s="10"/>
      <c r="B77" s="12"/>
      <c r="C77" s="10" t="s">
        <v>30</v>
      </c>
      <c r="D77" s="10" t="s">
        <v>22</v>
      </c>
      <c r="E77" s="13" t="n">
        <f aca="false">E78+E79+E80+E81</f>
        <v>48908.6</v>
      </c>
      <c r="F77" s="13" t="n">
        <f aca="false">F78+F79+F80+F81</f>
        <v>25441.5</v>
      </c>
      <c r="G77" s="13" t="n">
        <f aca="false">G78+G79+G80+G81</f>
        <v>97278.3</v>
      </c>
      <c r="H77" s="13" t="n">
        <f aca="false">H78+H79+H80+H81</f>
        <v>113248.7</v>
      </c>
      <c r="I77" s="13" t="n">
        <f aca="false">I78+I79+I80+I81</f>
        <v>132381.2</v>
      </c>
      <c r="J77" s="13" t="n">
        <f aca="false">J78+J79+J80+J81</f>
        <v>0</v>
      </c>
      <c r="K77" s="13" t="n">
        <f aca="false">E77+F77+G77+H77+I77+J77</f>
        <v>417258.3</v>
      </c>
    </row>
    <row r="78" customFormat="false" ht="15" hidden="false" customHeight="false" outlineLevel="0" collapsed="false">
      <c r="A78" s="10"/>
      <c r="B78" s="12"/>
      <c r="C78" s="10"/>
      <c r="D78" s="10" t="s">
        <v>23</v>
      </c>
      <c r="E78" s="13" t="n">
        <f aca="false">E63+E68+E73</f>
        <v>0</v>
      </c>
      <c r="F78" s="13" t="n">
        <f aca="false">F63+F68+F73</f>
        <v>0</v>
      </c>
      <c r="G78" s="13" t="n">
        <f aca="false">G63+G68+G73</f>
        <v>0</v>
      </c>
      <c r="H78" s="13" t="n">
        <f aca="false">H63+H68+H73</f>
        <v>0</v>
      </c>
      <c r="I78" s="13" t="n">
        <f aca="false">I63+I68+I73</f>
        <v>0</v>
      </c>
      <c r="J78" s="13" t="n">
        <f aca="false">J63+J68+J73</f>
        <v>0</v>
      </c>
      <c r="K78" s="13" t="n">
        <f aca="false">E78+F78+G78+H78+I78+J78</f>
        <v>0</v>
      </c>
    </row>
    <row r="79" customFormat="false" ht="15" hidden="false" customHeight="false" outlineLevel="0" collapsed="false">
      <c r="A79" s="10"/>
      <c r="B79" s="12"/>
      <c r="C79" s="10"/>
      <c r="D79" s="10" t="s">
        <v>24</v>
      </c>
      <c r="E79" s="13" t="n">
        <f aca="false">E64+E69+E74</f>
        <v>33711.9</v>
      </c>
      <c r="F79" s="13" t="n">
        <f aca="false">F64+F69+F74</f>
        <v>17823.2</v>
      </c>
      <c r="G79" s="13" t="n">
        <f aca="false">G64+G69+G74</f>
        <v>77830.6</v>
      </c>
      <c r="H79" s="13" t="n">
        <f aca="false">H64+H69+H74</f>
        <v>75430.8</v>
      </c>
      <c r="I79" s="13" t="n">
        <f aca="false">I64+I69+I74</f>
        <v>106250.9</v>
      </c>
      <c r="J79" s="13" t="n">
        <f aca="false">J64+J69+J74</f>
        <v>0</v>
      </c>
      <c r="K79" s="13" t="n">
        <f aca="false">E79+F79+G79+H79+I79+J79</f>
        <v>311047.4</v>
      </c>
    </row>
    <row r="80" customFormat="false" ht="15" hidden="false" customHeight="false" outlineLevel="0" collapsed="false">
      <c r="A80" s="10"/>
      <c r="B80" s="12"/>
      <c r="C80" s="10"/>
      <c r="D80" s="10" t="s">
        <v>25</v>
      </c>
      <c r="E80" s="13" t="n">
        <f aca="false">E65+E70+E75</f>
        <v>15196.7</v>
      </c>
      <c r="F80" s="13" t="n">
        <f aca="false">F65+F70+F75</f>
        <v>7618.3</v>
      </c>
      <c r="G80" s="13" t="n">
        <f aca="false">G65+G70+G75</f>
        <v>19447.7</v>
      </c>
      <c r="H80" s="13" t="n">
        <f aca="false">H65+H70+H75</f>
        <v>37817.9</v>
      </c>
      <c r="I80" s="13" t="n">
        <f aca="false">I65+I70+I75</f>
        <v>26130.3</v>
      </c>
      <c r="J80" s="13" t="n">
        <f aca="false">J65+J70+J75</f>
        <v>0</v>
      </c>
      <c r="K80" s="13" t="n">
        <f aca="false">E80+F80+G80+H80+I80+J80</f>
        <v>106210.9</v>
      </c>
    </row>
    <row r="81" customFormat="false" ht="15" hidden="false" customHeight="false" outlineLevel="0" collapsed="false">
      <c r="A81" s="10"/>
      <c r="B81" s="12"/>
      <c r="C81" s="10"/>
      <c r="D81" s="10" t="s">
        <v>26</v>
      </c>
      <c r="E81" s="13" t="n">
        <f aca="false">E66+E71+E76</f>
        <v>0</v>
      </c>
      <c r="F81" s="13" t="n">
        <f aca="false">F66+F71+F76</f>
        <v>0</v>
      </c>
      <c r="G81" s="13" t="n">
        <f aca="false">G66+G71+G76</f>
        <v>0</v>
      </c>
      <c r="H81" s="13" t="n">
        <f aca="false">H66+H71+H76</f>
        <v>0</v>
      </c>
      <c r="I81" s="13" t="n">
        <f aca="false">I66+I71+I76</f>
        <v>0</v>
      </c>
      <c r="J81" s="13" t="n">
        <f aca="false">J66+J71+J76</f>
        <v>0</v>
      </c>
      <c r="K81" s="13" t="n">
        <f aca="false">E81+F81+G81+H81+I81+J81</f>
        <v>0</v>
      </c>
    </row>
    <row r="82" customFormat="false" ht="15" hidden="false" customHeight="true" outlineLevel="0" collapsed="false">
      <c r="A82" s="10" t="n">
        <v>4</v>
      </c>
      <c r="B82" s="12" t="s">
        <v>36</v>
      </c>
      <c r="C82" s="10" t="s">
        <v>32</v>
      </c>
      <c r="D82" s="10" t="s">
        <v>22</v>
      </c>
      <c r="E82" s="13" t="n">
        <f aca="false">E83+E84+E85+E86</f>
        <v>0</v>
      </c>
      <c r="F82" s="13" t="n">
        <v>0</v>
      </c>
      <c r="G82" s="13" t="n">
        <f aca="false">G83+G84+G85+G86</f>
        <v>0</v>
      </c>
      <c r="H82" s="13" t="n">
        <f aca="false">H83+H84+H85+H86</f>
        <v>0</v>
      </c>
      <c r="I82" s="13" t="n">
        <f aca="false">I83+I84+I85+I86</f>
        <v>0</v>
      </c>
      <c r="J82" s="13" t="n">
        <f aca="false">J83+J84+J85+J86</f>
        <v>0</v>
      </c>
      <c r="K82" s="13" t="n">
        <f aca="false">E82+F82+G82+H82+I82+J82</f>
        <v>0</v>
      </c>
    </row>
    <row r="83" customFormat="false" ht="15" hidden="false" customHeight="false" outlineLevel="0" collapsed="false">
      <c r="A83" s="10"/>
      <c r="B83" s="12"/>
      <c r="C83" s="10"/>
      <c r="D83" s="10" t="s">
        <v>23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f aca="false">E83+F83+G83+H83+I83+J83</f>
        <v>0</v>
      </c>
    </row>
    <row r="84" customFormat="false" ht="15" hidden="false" customHeight="false" outlineLevel="0" collapsed="false">
      <c r="A84" s="10"/>
      <c r="B84" s="12"/>
      <c r="C84" s="10"/>
      <c r="D84" s="10" t="s">
        <v>24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f aca="false">E84+F84+G84+H84+I84+J84</f>
        <v>0</v>
      </c>
    </row>
    <row r="85" customFormat="false" ht="15" hidden="false" customHeight="false" outlineLevel="0" collapsed="false">
      <c r="A85" s="10"/>
      <c r="B85" s="12"/>
      <c r="C85" s="10"/>
      <c r="D85" s="10" t="s">
        <v>2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f aca="false">E85+F85+G85+H85+I85+J85</f>
        <v>0</v>
      </c>
    </row>
    <row r="86" customFormat="false" ht="15" hidden="false" customHeight="false" outlineLevel="0" collapsed="false">
      <c r="A86" s="10"/>
      <c r="B86" s="12"/>
      <c r="C86" s="10"/>
      <c r="D86" s="10" t="s">
        <v>2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f aca="false">E86+F86+G86+H86+I86+J86</f>
        <v>0</v>
      </c>
    </row>
    <row r="87" customFormat="false" ht="15" hidden="false" customHeight="true" outlineLevel="0" collapsed="false">
      <c r="A87" s="10"/>
      <c r="B87" s="12"/>
      <c r="C87" s="10" t="s">
        <v>33</v>
      </c>
      <c r="D87" s="10" t="s">
        <v>22</v>
      </c>
      <c r="E87" s="13" t="n">
        <f aca="false">E88+E89+E90+E91</f>
        <v>313348.1</v>
      </c>
      <c r="F87" s="13" t="n">
        <f aca="false">F88+F89+F90+F91</f>
        <v>596074.8</v>
      </c>
      <c r="G87" s="13" t="n">
        <f aca="false">G88+G89+G90+G91</f>
        <v>346027.5</v>
      </c>
      <c r="H87" s="13" t="n">
        <f aca="false">H88+H89+H90+H91</f>
        <v>403839.9</v>
      </c>
      <c r="I87" s="13" t="n">
        <f aca="false">I88+I89+I90+I91</f>
        <v>361911.9</v>
      </c>
      <c r="J87" s="13" t="n">
        <f aca="false">J88+J89+J90+J91</f>
        <v>361911.9</v>
      </c>
      <c r="K87" s="13" t="n">
        <f aca="false">E87+F87+G87+H87+I87+J87</f>
        <v>2383114.1</v>
      </c>
    </row>
    <row r="88" customFormat="false" ht="15" hidden="false" customHeight="false" outlineLevel="0" collapsed="false">
      <c r="A88" s="10"/>
      <c r="B88" s="12"/>
      <c r="C88" s="10"/>
      <c r="D88" s="10" t="s">
        <v>23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f aca="false">E88+F88+G88+H88+I88+J88</f>
        <v>0</v>
      </c>
    </row>
    <row r="89" customFormat="false" ht="15" hidden="false" customHeight="false" outlineLevel="0" collapsed="false">
      <c r="A89" s="10"/>
      <c r="B89" s="12"/>
      <c r="C89" s="10"/>
      <c r="D89" s="10" t="s">
        <v>24</v>
      </c>
      <c r="E89" s="13" t="n">
        <v>263116.3</v>
      </c>
      <c r="F89" s="13" t="n">
        <v>428657.4</v>
      </c>
      <c r="G89" s="13" t="n">
        <v>279805.9</v>
      </c>
      <c r="H89" s="13" t="n">
        <v>289491.8</v>
      </c>
      <c r="I89" s="13" t="n">
        <v>325720.7</v>
      </c>
      <c r="J89" s="13" t="n">
        <v>325720.7</v>
      </c>
      <c r="K89" s="13" t="n">
        <f aca="false">E89+F89+G89+H89+I89+J89</f>
        <v>1912512.8</v>
      </c>
    </row>
    <row r="90" customFormat="false" ht="15" hidden="false" customHeight="false" outlineLevel="0" collapsed="false">
      <c r="A90" s="10"/>
      <c r="B90" s="12"/>
      <c r="C90" s="10"/>
      <c r="D90" s="10" t="s">
        <v>25</v>
      </c>
      <c r="E90" s="13" t="n">
        <v>50231.8</v>
      </c>
      <c r="F90" s="13" t="n">
        <v>167417.4</v>
      </c>
      <c r="G90" s="13" t="n">
        <v>66221.6</v>
      </c>
      <c r="H90" s="13" t="n">
        <v>114348.1</v>
      </c>
      <c r="I90" s="13" t="n">
        <v>36191.2</v>
      </c>
      <c r="J90" s="13" t="n">
        <v>36191.2</v>
      </c>
      <c r="K90" s="13" t="n">
        <f aca="false">E90+F90+G90+H90+I90+J90</f>
        <v>470601.3</v>
      </c>
    </row>
    <row r="91" customFormat="false" ht="15" hidden="false" customHeight="false" outlineLevel="0" collapsed="false">
      <c r="A91" s="10"/>
      <c r="B91" s="12"/>
      <c r="C91" s="10"/>
      <c r="D91" s="10" t="s">
        <v>26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f aca="false">E91+F91+G91+H91+I91+J91</f>
        <v>0</v>
      </c>
    </row>
    <row r="92" customFormat="false" ht="15" hidden="false" customHeight="true" outlineLevel="0" collapsed="false">
      <c r="A92" s="10"/>
      <c r="B92" s="12"/>
      <c r="C92" s="10" t="s">
        <v>30</v>
      </c>
      <c r="D92" s="10" t="s">
        <v>22</v>
      </c>
      <c r="E92" s="13" t="n">
        <f aca="false">E93+E94+E95+E96</f>
        <v>313348.1</v>
      </c>
      <c r="F92" s="13" t="n">
        <f aca="false">F93+F94+F95+F96</f>
        <v>596074.8</v>
      </c>
      <c r="G92" s="13" t="n">
        <f aca="false">G93+G94+G95+G96</f>
        <v>346027.5</v>
      </c>
      <c r="H92" s="13" t="n">
        <f aca="false">H93+H94+H95+H96</f>
        <v>403839.9</v>
      </c>
      <c r="I92" s="13" t="n">
        <f aca="false">I93+I94+I95+I96</f>
        <v>361911.9</v>
      </c>
      <c r="J92" s="13" t="n">
        <f aca="false">J93+J94+J95+J96</f>
        <v>361911.9</v>
      </c>
      <c r="K92" s="13" t="n">
        <f aca="false">E92+F92+G92+H92+I92+J92</f>
        <v>2383114.1</v>
      </c>
    </row>
    <row r="93" customFormat="false" ht="15" hidden="false" customHeight="false" outlineLevel="0" collapsed="false">
      <c r="A93" s="10"/>
      <c r="B93" s="12"/>
      <c r="C93" s="10"/>
      <c r="D93" s="10" t="s">
        <v>23</v>
      </c>
      <c r="E93" s="13" t="n">
        <f aca="false">E83+E88</f>
        <v>0</v>
      </c>
      <c r="F93" s="13" t="n">
        <f aca="false">F83+F88</f>
        <v>0</v>
      </c>
      <c r="G93" s="13" t="n">
        <f aca="false">G83+G88</f>
        <v>0</v>
      </c>
      <c r="H93" s="13" t="n">
        <f aca="false">H83+H88</f>
        <v>0</v>
      </c>
      <c r="I93" s="13" t="n">
        <f aca="false">I83+I88</f>
        <v>0</v>
      </c>
      <c r="J93" s="13" t="n">
        <f aca="false">J83+J88</f>
        <v>0</v>
      </c>
      <c r="K93" s="13" t="n">
        <f aca="false">E93+F93+G93+H93+I93+J93</f>
        <v>0</v>
      </c>
    </row>
    <row r="94" customFormat="false" ht="15" hidden="false" customHeight="false" outlineLevel="0" collapsed="false">
      <c r="A94" s="10"/>
      <c r="B94" s="12"/>
      <c r="C94" s="10"/>
      <c r="D94" s="10" t="s">
        <v>24</v>
      </c>
      <c r="E94" s="13" t="n">
        <f aca="false">E84+E89</f>
        <v>263116.3</v>
      </c>
      <c r="F94" s="13" t="n">
        <f aca="false">F84+F89</f>
        <v>428657.4</v>
      </c>
      <c r="G94" s="13" t="n">
        <f aca="false">G84+G89</f>
        <v>279805.9</v>
      </c>
      <c r="H94" s="13" t="n">
        <f aca="false">H84+H89</f>
        <v>289491.8</v>
      </c>
      <c r="I94" s="13" t="n">
        <f aca="false">I84+I89</f>
        <v>325720.7</v>
      </c>
      <c r="J94" s="13" t="n">
        <f aca="false">J84+J89</f>
        <v>325720.7</v>
      </c>
      <c r="K94" s="13" t="n">
        <f aca="false">E94+F94+G94+H94+I94+J94</f>
        <v>1912512.8</v>
      </c>
    </row>
    <row r="95" customFormat="false" ht="15" hidden="false" customHeight="false" outlineLevel="0" collapsed="false">
      <c r="A95" s="10"/>
      <c r="B95" s="12"/>
      <c r="C95" s="10"/>
      <c r="D95" s="10" t="s">
        <v>25</v>
      </c>
      <c r="E95" s="13" t="n">
        <f aca="false">E85+E90</f>
        <v>50231.8</v>
      </c>
      <c r="F95" s="13" t="n">
        <f aca="false">F85+F90</f>
        <v>167417.4</v>
      </c>
      <c r="G95" s="13" t="n">
        <f aca="false">G85+G90</f>
        <v>66221.6</v>
      </c>
      <c r="H95" s="13" t="n">
        <f aca="false">H85+H90</f>
        <v>114348.1</v>
      </c>
      <c r="I95" s="13" t="n">
        <f aca="false">I85+I90</f>
        <v>36191.2</v>
      </c>
      <c r="J95" s="13" t="n">
        <f aca="false">J85+J90</f>
        <v>36191.2</v>
      </c>
      <c r="K95" s="13" t="n">
        <f aca="false">E95+F95+G95+H95+I95+J95</f>
        <v>470601.3</v>
      </c>
    </row>
    <row r="96" customFormat="false" ht="15" hidden="false" customHeight="false" outlineLevel="0" collapsed="false">
      <c r="A96" s="10"/>
      <c r="B96" s="12"/>
      <c r="C96" s="10"/>
      <c r="D96" s="10" t="s">
        <v>26</v>
      </c>
      <c r="E96" s="13" t="n">
        <f aca="false">E86+E91</f>
        <v>0</v>
      </c>
      <c r="F96" s="13" t="n">
        <f aca="false">F86+F91</f>
        <v>0</v>
      </c>
      <c r="G96" s="13" t="n">
        <f aca="false">G86+G91</f>
        <v>0</v>
      </c>
      <c r="H96" s="13" t="n">
        <f aca="false">H86+H91</f>
        <v>0</v>
      </c>
      <c r="I96" s="13" t="n">
        <f aca="false">I86+I91</f>
        <v>0</v>
      </c>
      <c r="J96" s="13" t="n">
        <f aca="false">J86+J91</f>
        <v>0</v>
      </c>
      <c r="K96" s="13" t="n">
        <f aca="false">E96+F96+G96+H96+I96+J96</f>
        <v>0</v>
      </c>
    </row>
    <row r="97" customFormat="false" ht="16.5" hidden="false" customHeight="true" outlineLevel="0" collapsed="false">
      <c r="A97" s="10" t="n">
        <v>5</v>
      </c>
      <c r="B97" s="12" t="s">
        <v>37</v>
      </c>
      <c r="C97" s="10" t="s">
        <v>32</v>
      </c>
      <c r="D97" s="10" t="s">
        <v>22</v>
      </c>
      <c r="E97" s="13" t="n">
        <f aca="false">E98+E99+E100+E101</f>
        <v>37616.85</v>
      </c>
      <c r="F97" s="13" t="n">
        <f aca="false">F98+F99+F100+F101</f>
        <v>281.4</v>
      </c>
      <c r="G97" s="13" t="n">
        <f aca="false">G98+G99+G100+G101</f>
        <v>58.6</v>
      </c>
      <c r="H97" s="13" t="n">
        <f aca="false">H98+H99+H100+H101</f>
        <v>251.9</v>
      </c>
      <c r="I97" s="13" t="n">
        <f aca="false">I98+I99+I100+I101</f>
        <v>0</v>
      </c>
      <c r="J97" s="13" t="n">
        <f aca="false">J98+J99+J100+J101</f>
        <v>0</v>
      </c>
      <c r="K97" s="13" t="n">
        <f aca="false">E97+F97+G97+H97+I97+J97</f>
        <v>38208.75</v>
      </c>
    </row>
    <row r="98" customFormat="false" ht="15" hidden="false" customHeight="false" outlineLevel="0" collapsed="false">
      <c r="A98" s="10"/>
      <c r="B98" s="12"/>
      <c r="C98" s="10"/>
      <c r="D98" s="10" t="s">
        <v>23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f aca="false">E98+F98+G98+H98+I98+J98</f>
        <v>0</v>
      </c>
    </row>
    <row r="99" customFormat="false" ht="15" hidden="false" customHeight="false" outlineLevel="0" collapsed="false">
      <c r="A99" s="10"/>
      <c r="B99" s="12"/>
      <c r="C99" s="10"/>
      <c r="D99" s="10" t="s">
        <v>24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f aca="false">E99+F99+G99+H99+I99+J99</f>
        <v>0</v>
      </c>
    </row>
    <row r="100" customFormat="false" ht="15" hidden="false" customHeight="false" outlineLevel="0" collapsed="false">
      <c r="A100" s="10"/>
      <c r="B100" s="12"/>
      <c r="C100" s="10"/>
      <c r="D100" s="10" t="s">
        <v>25</v>
      </c>
      <c r="E100" s="13" t="n">
        <v>37616.85</v>
      </c>
      <c r="F100" s="13" t="n">
        <v>281.4</v>
      </c>
      <c r="G100" s="13" t="n">
        <v>58.6</v>
      </c>
      <c r="H100" s="13" t="n">
        <v>251.9</v>
      </c>
      <c r="I100" s="13" t="n">
        <v>0</v>
      </c>
      <c r="J100" s="13" t="n">
        <v>0</v>
      </c>
      <c r="K100" s="13" t="n">
        <f aca="false">E100+F100+G100+H100+I100+J100</f>
        <v>38208.75</v>
      </c>
    </row>
    <row r="101" customFormat="false" ht="15" hidden="false" customHeight="false" outlineLevel="0" collapsed="false">
      <c r="A101" s="10"/>
      <c r="B101" s="12"/>
      <c r="C101" s="10"/>
      <c r="D101" s="10" t="s">
        <v>26</v>
      </c>
      <c r="E101" s="13" t="n">
        <v>0</v>
      </c>
      <c r="F101" s="13"/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f aca="false">E101+F101+G101+H101+I101+J101</f>
        <v>0</v>
      </c>
    </row>
    <row r="102" customFormat="false" ht="16.5" hidden="false" customHeight="true" outlineLevel="0" collapsed="false">
      <c r="A102" s="10"/>
      <c r="B102" s="12"/>
      <c r="C102" s="10" t="s">
        <v>33</v>
      </c>
      <c r="D102" s="10" t="s">
        <v>22</v>
      </c>
      <c r="E102" s="13" t="n">
        <f aca="false">E103+E104+E105+E106</f>
        <v>369172.42</v>
      </c>
      <c r="F102" s="13" t="n">
        <f aca="false">F103+F104+F105+F106</f>
        <v>425269.1</v>
      </c>
      <c r="G102" s="13" t="n">
        <f aca="false">G103+G104+G105+G106</f>
        <v>448359.5</v>
      </c>
      <c r="H102" s="13" t="n">
        <f aca="false">H103+H104+H105+H106</f>
        <v>493600</v>
      </c>
      <c r="I102" s="13" t="n">
        <f aca="false">I103+I104+I105+I106</f>
        <v>478000</v>
      </c>
      <c r="J102" s="13" t="n">
        <f aca="false">J103+J104+J105+J106</f>
        <v>478000.014</v>
      </c>
      <c r="K102" s="13" t="n">
        <f aca="false">E102+F102+G102+H102+I102+J102</f>
        <v>2692401.034</v>
      </c>
    </row>
    <row r="103" customFormat="false" ht="15" hidden="false" customHeight="false" outlineLevel="0" collapsed="false">
      <c r="A103" s="10"/>
      <c r="B103" s="12"/>
      <c r="C103" s="10"/>
      <c r="D103" s="10" t="s">
        <v>23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f aca="false">E103+F103+G103+H103+I103+J103</f>
        <v>0</v>
      </c>
    </row>
    <row r="104" customFormat="false" ht="15" hidden="false" customHeight="false" outlineLevel="0" collapsed="false">
      <c r="A104" s="10"/>
      <c r="B104" s="12"/>
      <c r="C104" s="10"/>
      <c r="D104" s="10" t="s">
        <v>24</v>
      </c>
      <c r="E104" s="13" t="n">
        <v>166344.65</v>
      </c>
      <c r="F104" s="13" t="n">
        <v>158577.8</v>
      </c>
      <c r="G104" s="13" t="n">
        <v>0</v>
      </c>
      <c r="H104" s="13" t="n">
        <v>50571</v>
      </c>
      <c r="I104" s="13" t="n">
        <v>50571</v>
      </c>
      <c r="J104" s="13" t="n">
        <f aca="false">50571+0.014</f>
        <v>50571.014</v>
      </c>
      <c r="K104" s="13" t="n">
        <f aca="false">E104+F104+G104+H104+I104+J104</f>
        <v>476635.464</v>
      </c>
    </row>
    <row r="105" customFormat="false" ht="15" hidden="false" customHeight="false" outlineLevel="0" collapsed="false">
      <c r="A105" s="10"/>
      <c r="B105" s="12"/>
      <c r="C105" s="10"/>
      <c r="D105" s="10" t="s">
        <v>25</v>
      </c>
      <c r="E105" s="13" t="n">
        <v>202827.77</v>
      </c>
      <c r="F105" s="13" t="n">
        <v>266691.3</v>
      </c>
      <c r="G105" s="13" t="n">
        <v>448359.5</v>
      </c>
      <c r="H105" s="13" t="n">
        <v>443029</v>
      </c>
      <c r="I105" s="13" t="n">
        <v>427429</v>
      </c>
      <c r="J105" s="13" t="n">
        <v>427429</v>
      </c>
      <c r="K105" s="13" t="n">
        <f aca="false">E105+F105+G105+H105+I105+J105</f>
        <v>2215765.57</v>
      </c>
    </row>
    <row r="106" customFormat="false" ht="15" hidden="false" customHeight="false" outlineLevel="0" collapsed="false">
      <c r="A106" s="10"/>
      <c r="B106" s="12"/>
      <c r="C106" s="10"/>
      <c r="D106" s="10" t="s">
        <v>26</v>
      </c>
      <c r="E106" s="13" t="n">
        <v>0</v>
      </c>
      <c r="F106" s="13"/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f aca="false">E106+F106+G106+H106+I106+J106</f>
        <v>0</v>
      </c>
    </row>
    <row r="107" customFormat="false" ht="16.5" hidden="false" customHeight="true" outlineLevel="0" collapsed="false">
      <c r="A107" s="10"/>
      <c r="B107" s="12"/>
      <c r="C107" s="10" t="s">
        <v>30</v>
      </c>
      <c r="D107" s="10" t="s">
        <v>22</v>
      </c>
      <c r="E107" s="13" t="n">
        <v>406789.3</v>
      </c>
      <c r="F107" s="13" t="n">
        <f aca="false">F108+F109+F110+F111</f>
        <v>425550.5</v>
      </c>
      <c r="G107" s="13" t="n">
        <f aca="false">G108+G109+G110+G111</f>
        <v>448418.1</v>
      </c>
      <c r="H107" s="13" t="n">
        <f aca="false">H108+H109+H110+H111</f>
        <v>493851.9</v>
      </c>
      <c r="I107" s="13" t="n">
        <f aca="false">I108+I109+I110+I111</f>
        <v>478000</v>
      </c>
      <c r="J107" s="13" t="n">
        <f aca="false">J108+J109+J110+J111</f>
        <v>478000.014</v>
      </c>
      <c r="K107" s="13" t="n">
        <f aca="false">E107+F107+G107+H107+I107+J107</f>
        <v>2730609.814</v>
      </c>
    </row>
    <row r="108" customFormat="false" ht="15" hidden="false" customHeight="false" outlineLevel="0" collapsed="false">
      <c r="A108" s="10"/>
      <c r="B108" s="12"/>
      <c r="C108" s="10"/>
      <c r="D108" s="10" t="s">
        <v>23</v>
      </c>
      <c r="E108" s="13" t="n">
        <f aca="false">E98+E103</f>
        <v>0</v>
      </c>
      <c r="F108" s="13" t="n">
        <f aca="false">F98+F103</f>
        <v>0</v>
      </c>
      <c r="G108" s="13" t="n">
        <f aca="false">G98+G103</f>
        <v>0</v>
      </c>
      <c r="H108" s="13" t="n">
        <f aca="false">H98+H103</f>
        <v>0</v>
      </c>
      <c r="I108" s="13" t="n">
        <f aca="false">I98+I103</f>
        <v>0</v>
      </c>
      <c r="J108" s="13" t="n">
        <f aca="false">J98+J103</f>
        <v>0</v>
      </c>
      <c r="K108" s="13" t="n">
        <f aca="false">E108+F108+G108+H108+I108+J108</f>
        <v>0</v>
      </c>
    </row>
    <row r="109" customFormat="false" ht="15" hidden="false" customHeight="false" outlineLevel="0" collapsed="false">
      <c r="A109" s="10"/>
      <c r="B109" s="12"/>
      <c r="C109" s="10"/>
      <c r="D109" s="10" t="s">
        <v>24</v>
      </c>
      <c r="E109" s="13" t="n">
        <f aca="false">E99+E104</f>
        <v>166344.65</v>
      </c>
      <c r="F109" s="13" t="n">
        <f aca="false">F99+F104</f>
        <v>158577.8</v>
      </c>
      <c r="G109" s="13" t="n">
        <f aca="false">G99+G104</f>
        <v>0</v>
      </c>
      <c r="H109" s="13" t="n">
        <f aca="false">H99+H104</f>
        <v>50571</v>
      </c>
      <c r="I109" s="13" t="n">
        <f aca="false">I99+I104</f>
        <v>50571</v>
      </c>
      <c r="J109" s="13" t="n">
        <f aca="false">J99+J104</f>
        <v>50571.014</v>
      </c>
      <c r="K109" s="13" t="n">
        <f aca="false">E109+F109+G109+H109+I109+J109</f>
        <v>476635.464</v>
      </c>
    </row>
    <row r="110" customFormat="false" ht="15" hidden="false" customHeight="false" outlineLevel="0" collapsed="false">
      <c r="A110" s="10"/>
      <c r="B110" s="12"/>
      <c r="C110" s="10"/>
      <c r="D110" s="10" t="s">
        <v>25</v>
      </c>
      <c r="E110" s="13" t="n">
        <v>240444.7</v>
      </c>
      <c r="F110" s="13" t="n">
        <f aca="false">F100+F105</f>
        <v>266972.7</v>
      </c>
      <c r="G110" s="13" t="n">
        <f aca="false">G100+G105</f>
        <v>448418.1</v>
      </c>
      <c r="H110" s="13" t="n">
        <f aca="false">H100+H105</f>
        <v>443280.9</v>
      </c>
      <c r="I110" s="13" t="n">
        <f aca="false">I100+I105</f>
        <v>427429</v>
      </c>
      <c r="J110" s="13" t="n">
        <f aca="false">J100+J105</f>
        <v>427429</v>
      </c>
      <c r="K110" s="13" t="n">
        <f aca="false">E110+F110+G110+H110+I110+J110</f>
        <v>2253974.4</v>
      </c>
    </row>
    <row r="111" customFormat="false" ht="15" hidden="false" customHeight="false" outlineLevel="0" collapsed="false">
      <c r="A111" s="10"/>
      <c r="B111" s="12"/>
      <c r="C111" s="10"/>
      <c r="D111" s="10" t="s">
        <v>26</v>
      </c>
      <c r="E111" s="13" t="n">
        <f aca="false">E101+E106</f>
        <v>0</v>
      </c>
      <c r="F111" s="13" t="n">
        <f aca="false">F101+F106</f>
        <v>0</v>
      </c>
      <c r="G111" s="13" t="n">
        <f aca="false">G101+G106</f>
        <v>0</v>
      </c>
      <c r="H111" s="13" t="n">
        <f aca="false">H101+H106</f>
        <v>0</v>
      </c>
      <c r="I111" s="13" t="n">
        <f aca="false">I101+I106</f>
        <v>0</v>
      </c>
      <c r="J111" s="13" t="n">
        <f aca="false">J101+J106</f>
        <v>0</v>
      </c>
      <c r="K111" s="13" t="n">
        <f aca="false">E111+F111+G111+H111+I111+J111</f>
        <v>0</v>
      </c>
    </row>
    <row r="112" customFormat="false" ht="15" hidden="false" customHeight="true" outlineLevel="0" collapsed="false">
      <c r="A112" s="10" t="n">
        <v>6</v>
      </c>
      <c r="B112" s="12" t="s">
        <v>38</v>
      </c>
      <c r="C112" s="10" t="s">
        <v>33</v>
      </c>
      <c r="D112" s="10" t="s">
        <v>22</v>
      </c>
      <c r="E112" s="13" t="n">
        <f aca="false">E113+E114+E115+E116</f>
        <v>22936.4</v>
      </c>
      <c r="F112" s="13" t="n">
        <f aca="false">F113+F114+F115+F116</f>
        <v>55464.1</v>
      </c>
      <c r="G112" s="13" t="n">
        <f aca="false">G113+G114+G115+G116</f>
        <v>44360.3</v>
      </c>
      <c r="H112" s="13" t="n">
        <f aca="false">H113+H114+H115+H116</f>
        <v>72326.2</v>
      </c>
      <c r="I112" s="13" t="n">
        <f aca="false">I113+I114+I115+I116</f>
        <v>100653.2</v>
      </c>
      <c r="J112" s="13" t="n">
        <f aca="false">J113+J114+J115+J116</f>
        <v>93278</v>
      </c>
      <c r="K112" s="13" t="n">
        <f aca="false">E112+F112+G112+H112+I112+J112</f>
        <v>389018.2</v>
      </c>
    </row>
    <row r="113" customFormat="false" ht="15" hidden="false" customHeight="false" outlineLevel="0" collapsed="false">
      <c r="A113" s="10"/>
      <c r="B113" s="12"/>
      <c r="C113" s="10"/>
      <c r="D113" s="10" t="s">
        <v>23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f aca="false">E113+F113+G113+H113+I113+J113</f>
        <v>0</v>
      </c>
    </row>
    <row r="114" customFormat="false" ht="15" hidden="false" customHeight="false" outlineLevel="0" collapsed="false">
      <c r="A114" s="10"/>
      <c r="B114" s="12"/>
      <c r="C114" s="10"/>
      <c r="D114" s="10" t="s">
        <v>24</v>
      </c>
      <c r="E114" s="13" t="n">
        <v>0</v>
      </c>
      <c r="F114" s="13" t="n">
        <v>16547.5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f aca="false">E114+F114+G114+H114+I114+J114</f>
        <v>16547.5</v>
      </c>
    </row>
    <row r="115" customFormat="false" ht="15" hidden="false" customHeight="false" outlineLevel="0" collapsed="false">
      <c r="A115" s="10"/>
      <c r="B115" s="12"/>
      <c r="C115" s="10"/>
      <c r="D115" s="10" t="s">
        <v>25</v>
      </c>
      <c r="E115" s="13" t="n">
        <v>22936.4</v>
      </c>
      <c r="F115" s="13" t="n">
        <v>38916.6</v>
      </c>
      <c r="G115" s="13" t="n">
        <v>44360.3</v>
      </c>
      <c r="H115" s="13" t="n">
        <v>72326.2</v>
      </c>
      <c r="I115" s="13" t="n">
        <v>100653.2</v>
      </c>
      <c r="J115" s="13" t="n">
        <v>93278</v>
      </c>
      <c r="K115" s="13" t="n">
        <f aca="false">E115+F115+G115+H115+I115+J115</f>
        <v>372470.7</v>
      </c>
    </row>
    <row r="116" customFormat="false" ht="15" hidden="false" customHeight="false" outlineLevel="0" collapsed="false">
      <c r="A116" s="10"/>
      <c r="B116" s="12"/>
      <c r="C116" s="10"/>
      <c r="D116" s="10" t="s">
        <v>26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f aca="false">E116+F116+G116+H116+I116+J116</f>
        <v>0</v>
      </c>
    </row>
    <row r="117" customFormat="false" ht="15" hidden="false" customHeight="true" outlineLevel="0" collapsed="false">
      <c r="A117" s="10"/>
      <c r="B117" s="12"/>
      <c r="C117" s="10" t="s">
        <v>39</v>
      </c>
      <c r="D117" s="10" t="s">
        <v>22</v>
      </c>
      <c r="E117" s="13" t="n">
        <f aca="false">E118+E119+E120+E121</f>
        <v>0</v>
      </c>
      <c r="F117" s="13" t="n">
        <f aca="false">F118+F119+F120+F121</f>
        <v>1253.38</v>
      </c>
      <c r="G117" s="13" t="n">
        <f aca="false">G118+G119+G120+G121</f>
        <v>0</v>
      </c>
      <c r="H117" s="13" t="n">
        <f aca="false">H118+H119+H120+H121</f>
        <v>0</v>
      </c>
      <c r="I117" s="13" t="n">
        <f aca="false">I118+I119+I120+I121</f>
        <v>0</v>
      </c>
      <c r="J117" s="13" t="n">
        <f aca="false">J118+J119+J120+J121</f>
        <v>0</v>
      </c>
      <c r="K117" s="13" t="n">
        <f aca="false">E117+F117+G117+H117+I117+J117</f>
        <v>1253.38</v>
      </c>
    </row>
    <row r="118" customFormat="false" ht="15" hidden="false" customHeight="true" outlineLevel="0" collapsed="false">
      <c r="A118" s="10"/>
      <c r="B118" s="12"/>
      <c r="C118" s="10"/>
      <c r="D118" s="10" t="s">
        <v>2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f aca="false">E118+F118+G118+H118+I118+J118</f>
        <v>0</v>
      </c>
    </row>
    <row r="119" customFormat="false" ht="15" hidden="false" customHeight="true" outlineLevel="0" collapsed="false">
      <c r="A119" s="10"/>
      <c r="B119" s="12"/>
      <c r="C119" s="10"/>
      <c r="D119" s="10" t="s">
        <v>24</v>
      </c>
      <c r="E119" s="13" t="n">
        <v>0</v>
      </c>
      <c r="F119" s="13" t="n">
        <v>1252.98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f aca="false">E119+F119+G119+H119+I119+J119</f>
        <v>1252.98</v>
      </c>
    </row>
    <row r="120" customFormat="false" ht="15" hidden="false" customHeight="true" outlineLevel="0" collapsed="false">
      <c r="A120" s="10"/>
      <c r="B120" s="12"/>
      <c r="C120" s="10"/>
      <c r="D120" s="10" t="s">
        <v>25</v>
      </c>
      <c r="E120" s="13" t="n">
        <v>0</v>
      </c>
      <c r="F120" s="13" t="n">
        <v>0.4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f aca="false">E120+F120+G120+H120+I120+J120</f>
        <v>0.4</v>
      </c>
    </row>
    <row r="121" customFormat="false" ht="15" hidden="false" customHeight="true" outlineLevel="0" collapsed="false">
      <c r="A121" s="10"/>
      <c r="B121" s="12"/>
      <c r="C121" s="10"/>
      <c r="D121" s="10" t="s">
        <v>26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f aca="false">E121+F121+G121+H121+I121+J121</f>
        <v>0</v>
      </c>
    </row>
    <row r="122" customFormat="false" ht="15" hidden="true" customHeight="true" outlineLevel="0" collapsed="false">
      <c r="A122" s="10"/>
      <c r="B122" s="12"/>
      <c r="C122" s="10" t="s">
        <v>40</v>
      </c>
      <c r="D122" s="10" t="s">
        <v>22</v>
      </c>
      <c r="E122" s="13" t="n">
        <f aca="false">E123+E124+E125+E126</f>
        <v>0</v>
      </c>
      <c r="F122" s="13" t="n">
        <f aca="false">F123+F124+F125+F126</f>
        <v>0</v>
      </c>
      <c r="G122" s="13" t="n">
        <f aca="false">G123+G124+G125+G126</f>
        <v>0</v>
      </c>
      <c r="H122" s="13" t="n">
        <f aca="false">H123+H124+H125+H126</f>
        <v>0</v>
      </c>
      <c r="I122" s="13" t="n">
        <f aca="false">I123+I124+I125+I126</f>
        <v>0</v>
      </c>
      <c r="J122" s="13" t="n">
        <f aca="false">J123+J124+J125+J126</f>
        <v>0</v>
      </c>
      <c r="K122" s="13" t="n">
        <f aca="false">E122+F122+G122+H122+I122+J122</f>
        <v>0</v>
      </c>
    </row>
    <row r="123" customFormat="false" ht="15" hidden="true" customHeight="true" outlineLevel="0" collapsed="false">
      <c r="A123" s="10"/>
      <c r="B123" s="12"/>
      <c r="C123" s="10"/>
      <c r="D123" s="10" t="s">
        <v>23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f aca="false">E123+F123+G123+H123+I123+J123</f>
        <v>0</v>
      </c>
    </row>
    <row r="124" customFormat="false" ht="15" hidden="true" customHeight="true" outlineLevel="0" collapsed="false">
      <c r="A124" s="10"/>
      <c r="B124" s="12"/>
      <c r="C124" s="10"/>
      <c r="D124" s="10" t="s">
        <v>24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f aca="false">E124+F124+G124+H124+I124+J124</f>
        <v>0</v>
      </c>
    </row>
    <row r="125" customFormat="false" ht="15" hidden="true" customHeight="true" outlineLevel="0" collapsed="false">
      <c r="A125" s="10"/>
      <c r="B125" s="12"/>
      <c r="C125" s="10"/>
      <c r="D125" s="10" t="s">
        <v>25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f aca="false">E125+F125+G125+H125+I125+J125</f>
        <v>0</v>
      </c>
    </row>
    <row r="126" customFormat="false" ht="15" hidden="true" customHeight="true" outlineLevel="0" collapsed="false">
      <c r="A126" s="10"/>
      <c r="B126" s="12"/>
      <c r="C126" s="10"/>
      <c r="D126" s="10" t="s">
        <v>26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f aca="false">E126+F126+G126+H126+I126+J126</f>
        <v>0</v>
      </c>
    </row>
    <row r="127" customFormat="false" ht="15" hidden="false" customHeight="true" outlineLevel="0" collapsed="false">
      <c r="A127" s="10"/>
      <c r="B127" s="12"/>
      <c r="C127" s="10" t="s">
        <v>30</v>
      </c>
      <c r="D127" s="10" t="s">
        <v>22</v>
      </c>
      <c r="E127" s="13" t="n">
        <f aca="false">E128+E129+E130+E131</f>
        <v>22936.4</v>
      </c>
      <c r="F127" s="13" t="n">
        <f aca="false">F128+F129+F130+F131</f>
        <v>56717.48</v>
      </c>
      <c r="G127" s="13" t="n">
        <f aca="false">G128+G129+G130+G131</f>
        <v>44360.3</v>
      </c>
      <c r="H127" s="13" t="n">
        <f aca="false">H128+H129+H130+H131</f>
        <v>72326.2</v>
      </c>
      <c r="I127" s="13" t="n">
        <f aca="false">I128+I129+I130+I131</f>
        <v>100653.2</v>
      </c>
      <c r="J127" s="13" t="n">
        <f aca="false">J128+J129+J130+J131</f>
        <v>93278</v>
      </c>
      <c r="K127" s="13" t="n">
        <f aca="false">E127+F127+G127+H127+I127+J127</f>
        <v>390271.58</v>
      </c>
    </row>
    <row r="128" customFormat="false" ht="15" hidden="false" customHeight="true" outlineLevel="0" collapsed="false">
      <c r="A128" s="10"/>
      <c r="B128" s="12"/>
      <c r="C128" s="10"/>
      <c r="D128" s="10" t="s">
        <v>23</v>
      </c>
      <c r="E128" s="13" t="n">
        <f aca="false">E113+E118</f>
        <v>0</v>
      </c>
      <c r="F128" s="13" t="n">
        <f aca="false">F113+F118</f>
        <v>0</v>
      </c>
      <c r="G128" s="13" t="n">
        <f aca="false">G113+G118</f>
        <v>0</v>
      </c>
      <c r="H128" s="13" t="n">
        <f aca="false">H113+H118</f>
        <v>0</v>
      </c>
      <c r="I128" s="13" t="n">
        <f aca="false">I113+I118</f>
        <v>0</v>
      </c>
      <c r="J128" s="13" t="n">
        <f aca="false">J113+J118</f>
        <v>0</v>
      </c>
      <c r="K128" s="13" t="n">
        <f aca="false">E128+F128+G128+H128+I128+J128</f>
        <v>0</v>
      </c>
    </row>
    <row r="129" customFormat="false" ht="15" hidden="false" customHeight="true" outlineLevel="0" collapsed="false">
      <c r="A129" s="10"/>
      <c r="B129" s="12"/>
      <c r="C129" s="10"/>
      <c r="D129" s="10" t="s">
        <v>24</v>
      </c>
      <c r="E129" s="13" t="n">
        <f aca="false">E114+E119</f>
        <v>0</v>
      </c>
      <c r="F129" s="13" t="n">
        <f aca="false">F114+F119</f>
        <v>17800.48</v>
      </c>
      <c r="G129" s="13" t="n">
        <f aca="false">G114+G119</f>
        <v>0</v>
      </c>
      <c r="H129" s="13" t="n">
        <f aca="false">H114+H119</f>
        <v>0</v>
      </c>
      <c r="I129" s="13" t="n">
        <f aca="false">I114+I119</f>
        <v>0</v>
      </c>
      <c r="J129" s="13" t="n">
        <f aca="false">J114+J119</f>
        <v>0</v>
      </c>
      <c r="K129" s="13" t="n">
        <f aca="false">E129+F129+G129+H129+I129+J129</f>
        <v>17800.48</v>
      </c>
    </row>
    <row r="130" customFormat="false" ht="15" hidden="false" customHeight="true" outlineLevel="0" collapsed="false">
      <c r="A130" s="10"/>
      <c r="B130" s="12"/>
      <c r="C130" s="10"/>
      <c r="D130" s="10" t="s">
        <v>25</v>
      </c>
      <c r="E130" s="13" t="n">
        <f aca="false">E115+E120</f>
        <v>22936.4</v>
      </c>
      <c r="F130" s="13" t="n">
        <f aca="false">F115+F120</f>
        <v>38917</v>
      </c>
      <c r="G130" s="13" t="n">
        <f aca="false">G115+G120</f>
        <v>44360.3</v>
      </c>
      <c r="H130" s="13" t="n">
        <f aca="false">H115+H120</f>
        <v>72326.2</v>
      </c>
      <c r="I130" s="13" t="n">
        <f aca="false">I115+I120</f>
        <v>100653.2</v>
      </c>
      <c r="J130" s="13" t="n">
        <f aca="false">J115+J120</f>
        <v>93278</v>
      </c>
      <c r="K130" s="13" t="n">
        <f aca="false">E130+F130+G130+H130+I130+J130</f>
        <v>372471.1</v>
      </c>
    </row>
    <row r="131" customFormat="false" ht="15" hidden="false" customHeight="true" outlineLevel="0" collapsed="false">
      <c r="A131" s="10"/>
      <c r="B131" s="12"/>
      <c r="C131" s="10"/>
      <c r="D131" s="10" t="s">
        <v>26</v>
      </c>
      <c r="E131" s="13" t="n">
        <f aca="false">E116+E121</f>
        <v>0</v>
      </c>
      <c r="F131" s="13" t="n">
        <f aca="false">F116+F121</f>
        <v>0</v>
      </c>
      <c r="G131" s="13" t="n">
        <f aca="false">G116+G121</f>
        <v>0</v>
      </c>
      <c r="H131" s="13" t="n">
        <f aca="false">H116+H121</f>
        <v>0</v>
      </c>
      <c r="I131" s="13" t="n">
        <f aca="false">I116+I121</f>
        <v>0</v>
      </c>
      <c r="J131" s="13" t="n">
        <f aca="false">J116+J121</f>
        <v>0</v>
      </c>
      <c r="K131" s="13" t="n">
        <f aca="false">E131+F131+G131+H131+I131+J131</f>
        <v>0</v>
      </c>
    </row>
    <row r="132" s="1" customFormat="true" ht="15" hidden="false" customHeight="true" outlineLevel="0" collapsed="false">
      <c r="A132" s="10" t="n">
        <v>7</v>
      </c>
      <c r="B132" s="16" t="s">
        <v>41</v>
      </c>
      <c r="C132" s="10" t="s">
        <v>32</v>
      </c>
      <c r="D132" s="10" t="s">
        <v>22</v>
      </c>
      <c r="E132" s="13" t="n">
        <f aca="false">E133+E134+E135+E136</f>
        <v>0</v>
      </c>
      <c r="F132" s="13" t="n">
        <f aca="false">F133+F134+F135+F136</f>
        <v>8946.6</v>
      </c>
      <c r="G132" s="13" t="n">
        <f aca="false">G133+G134+G135+G136</f>
        <v>270.3</v>
      </c>
      <c r="H132" s="13" t="n">
        <f aca="false">H133+H134+H135+H136</f>
        <v>65781.4</v>
      </c>
      <c r="I132" s="13" t="n">
        <f aca="false">I133+I134+I135+I136</f>
        <v>26250</v>
      </c>
      <c r="J132" s="13" t="n">
        <f aca="false">J133+J134+J135+J136</f>
        <v>0</v>
      </c>
      <c r="K132" s="13" t="n">
        <f aca="false">E132+F132+G132+H132+I132+J132</f>
        <v>101248.3</v>
      </c>
    </row>
    <row r="133" s="1" customFormat="true" ht="15" hidden="false" customHeight="false" outlineLevel="0" collapsed="false">
      <c r="A133" s="10"/>
      <c r="B133" s="16"/>
      <c r="C133" s="10"/>
      <c r="D133" s="10" t="s">
        <v>23</v>
      </c>
      <c r="E133" s="13" t="n">
        <v>0</v>
      </c>
      <c r="F133" s="13" t="n">
        <v>0</v>
      </c>
      <c r="G133" s="13" t="n">
        <v>270.3</v>
      </c>
      <c r="H133" s="13" t="n">
        <v>0</v>
      </c>
      <c r="I133" s="13" t="n">
        <v>0</v>
      </c>
      <c r="J133" s="13" t="n">
        <v>0</v>
      </c>
      <c r="K133" s="13" t="n">
        <f aca="false">E133+F133+G133+H133+I133+J133</f>
        <v>270.3</v>
      </c>
    </row>
    <row r="134" s="1" customFormat="true" ht="15" hidden="false" customHeight="false" outlineLevel="0" collapsed="false">
      <c r="A134" s="10"/>
      <c r="B134" s="16"/>
      <c r="C134" s="10"/>
      <c r="D134" s="10" t="s">
        <v>24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f aca="false">E134+F134+G134+H134+I134+J134</f>
        <v>0</v>
      </c>
    </row>
    <row r="135" s="1" customFormat="true" ht="15" hidden="false" customHeight="false" outlineLevel="0" collapsed="false">
      <c r="A135" s="10"/>
      <c r="B135" s="16"/>
      <c r="C135" s="10"/>
      <c r="D135" s="10" t="s">
        <v>25</v>
      </c>
      <c r="E135" s="13" t="n">
        <v>0</v>
      </c>
      <c r="F135" s="13" t="n">
        <v>8946.6</v>
      </c>
      <c r="G135" s="13" t="n">
        <v>0</v>
      </c>
      <c r="H135" s="13" t="n">
        <v>65781.4</v>
      </c>
      <c r="I135" s="13" t="n">
        <v>26250</v>
      </c>
      <c r="J135" s="13" t="n">
        <v>0</v>
      </c>
      <c r="K135" s="13" t="n">
        <f aca="false">E135+F135+G135+H135+I135+J135</f>
        <v>100978</v>
      </c>
    </row>
    <row r="136" s="1" customFormat="true" ht="15" hidden="false" customHeight="false" outlineLevel="0" collapsed="false">
      <c r="A136" s="10"/>
      <c r="B136" s="16"/>
      <c r="C136" s="10"/>
      <c r="D136" s="10" t="s">
        <v>26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f aca="false">E136+F136+G136+H136+I136+J136</f>
        <v>0</v>
      </c>
    </row>
    <row r="137" customFormat="false" ht="15" hidden="false" customHeight="true" outlineLevel="0" collapsed="false">
      <c r="A137" s="10" t="n">
        <v>8</v>
      </c>
      <c r="B137" s="12" t="s">
        <v>42</v>
      </c>
      <c r="C137" s="10" t="s">
        <v>32</v>
      </c>
      <c r="D137" s="10" t="s">
        <v>22</v>
      </c>
      <c r="E137" s="13" t="n">
        <f aca="false">E138+E139+E140+E141</f>
        <v>791.1</v>
      </c>
      <c r="F137" s="13" t="n">
        <f aca="false">F138+F139+F140+F141</f>
        <v>745.1</v>
      </c>
      <c r="G137" s="13" t="n">
        <f aca="false">G138+G139+G140+G141</f>
        <v>74.2</v>
      </c>
      <c r="H137" s="13" t="n">
        <f aca="false">H138+H139+H140+H141</f>
        <v>0</v>
      </c>
      <c r="I137" s="13" t="n">
        <f aca="false">I138+I139+I140+I141</f>
        <v>0</v>
      </c>
      <c r="J137" s="13" t="n">
        <f aca="false">J138+J139+J140+J141</f>
        <v>0</v>
      </c>
      <c r="K137" s="13" t="n">
        <f aca="false">E137+F137+G137+H137+I137+J137</f>
        <v>1610.4</v>
      </c>
    </row>
    <row r="138" customFormat="false" ht="15" hidden="false" customHeight="false" outlineLevel="0" collapsed="false">
      <c r="A138" s="10"/>
      <c r="B138" s="12"/>
      <c r="C138" s="10"/>
      <c r="D138" s="10" t="s">
        <v>23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f aca="false">E138+F138+G138+H138+I138+J138</f>
        <v>0</v>
      </c>
    </row>
    <row r="139" customFormat="false" ht="15" hidden="false" customHeight="false" outlineLevel="0" collapsed="false">
      <c r="A139" s="10"/>
      <c r="B139" s="12"/>
      <c r="C139" s="10"/>
      <c r="D139" s="10" t="s">
        <v>24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f aca="false">E139+F139+G139+H139+I139+J139</f>
        <v>0</v>
      </c>
    </row>
    <row r="140" customFormat="false" ht="15" hidden="false" customHeight="false" outlineLevel="0" collapsed="false">
      <c r="A140" s="10"/>
      <c r="B140" s="12"/>
      <c r="C140" s="10"/>
      <c r="D140" s="10" t="s">
        <v>25</v>
      </c>
      <c r="E140" s="13" t="n">
        <v>791.1</v>
      </c>
      <c r="F140" s="13" t="n">
        <v>745.1</v>
      </c>
      <c r="G140" s="13" t="n">
        <v>74.2</v>
      </c>
      <c r="H140" s="13" t="n">
        <v>0</v>
      </c>
      <c r="I140" s="13" t="n">
        <v>0</v>
      </c>
      <c r="J140" s="13" t="n">
        <v>0</v>
      </c>
      <c r="K140" s="13" t="n">
        <f aca="false">E140+F140+G140+H140+I140+J140</f>
        <v>1610.4</v>
      </c>
    </row>
    <row r="141" customFormat="false" ht="15" hidden="false" customHeight="false" outlineLevel="0" collapsed="false">
      <c r="A141" s="10"/>
      <c r="B141" s="12"/>
      <c r="C141" s="10"/>
      <c r="D141" s="10" t="s">
        <v>2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f aca="false">E141+F141+G141+H141+I141+J141</f>
        <v>0</v>
      </c>
    </row>
    <row r="142" customFormat="false" ht="15" hidden="false" customHeight="true" outlineLevel="0" collapsed="false">
      <c r="A142" s="10"/>
      <c r="B142" s="12"/>
      <c r="C142" s="10" t="s">
        <v>33</v>
      </c>
      <c r="D142" s="10" t="s">
        <v>22</v>
      </c>
      <c r="E142" s="13" t="n">
        <f aca="false">E143+E144+E145+E146</f>
        <v>65485.4</v>
      </c>
      <c r="F142" s="13" t="n">
        <f aca="false">F143+F144+F145+F146</f>
        <v>81747.6</v>
      </c>
      <c r="G142" s="13" t="n">
        <f aca="false">G143+G144+G145+G146</f>
        <v>167852.3</v>
      </c>
      <c r="H142" s="13" t="n">
        <f aca="false">H143+H144+H145+H146</f>
        <v>210703.2</v>
      </c>
      <c r="I142" s="13" t="n">
        <f aca="false">I143+I144+I145+I146</f>
        <v>60054.3</v>
      </c>
      <c r="J142" s="13" t="n">
        <f aca="false">J143+J144+J145+J146</f>
        <v>56854</v>
      </c>
      <c r="K142" s="13" t="n">
        <f aca="false">E142+F142+G142+H142+I142+J142</f>
        <v>642696.8</v>
      </c>
    </row>
    <row r="143" customFormat="false" ht="15" hidden="false" customHeight="false" outlineLevel="0" collapsed="false">
      <c r="A143" s="10"/>
      <c r="B143" s="12"/>
      <c r="C143" s="10"/>
      <c r="D143" s="10" t="s">
        <v>23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f aca="false">E143+F143+G143+H143+I143+J143</f>
        <v>0</v>
      </c>
    </row>
    <row r="144" customFormat="false" ht="15" hidden="false" customHeight="false" outlineLevel="0" collapsed="false">
      <c r="A144" s="10"/>
      <c r="B144" s="12"/>
      <c r="C144" s="10"/>
      <c r="D144" s="10" t="s">
        <v>24</v>
      </c>
      <c r="E144" s="13" t="n">
        <v>0</v>
      </c>
      <c r="F144" s="13" t="n">
        <v>0</v>
      </c>
      <c r="G144" s="13" t="n">
        <v>54061.6</v>
      </c>
      <c r="H144" s="13" t="n">
        <v>56525.3</v>
      </c>
      <c r="I144" s="13" t="n">
        <v>0</v>
      </c>
      <c r="J144" s="13" t="n">
        <v>0</v>
      </c>
      <c r="K144" s="13" t="n">
        <f aca="false">E144+F144+G144+H144+I144+J144</f>
        <v>110586.9</v>
      </c>
    </row>
    <row r="145" customFormat="false" ht="15" hidden="false" customHeight="false" outlineLevel="0" collapsed="false">
      <c r="A145" s="10"/>
      <c r="B145" s="12"/>
      <c r="C145" s="10"/>
      <c r="D145" s="10" t="s">
        <v>25</v>
      </c>
      <c r="E145" s="13" t="n">
        <v>65485.4</v>
      </c>
      <c r="F145" s="13" t="n">
        <v>81747.6</v>
      </c>
      <c r="G145" s="13" t="n">
        <v>113790.7</v>
      </c>
      <c r="H145" s="13" t="n">
        <v>154177.9</v>
      </c>
      <c r="I145" s="13" t="n">
        <v>60054.3</v>
      </c>
      <c r="J145" s="13" t="n">
        <v>56854</v>
      </c>
      <c r="K145" s="13" t="n">
        <f aca="false">E145+F145+G145+H145+I145+J145</f>
        <v>532109.9</v>
      </c>
    </row>
    <row r="146" customFormat="false" ht="15" hidden="false" customHeight="false" outlineLevel="0" collapsed="false">
      <c r="A146" s="10"/>
      <c r="B146" s="12"/>
      <c r="C146" s="10"/>
      <c r="D146" s="10" t="s">
        <v>26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f aca="false">E146+F146+G146+H146+I146+J146</f>
        <v>0</v>
      </c>
    </row>
    <row r="147" customFormat="false" ht="15" hidden="false" customHeight="true" outlineLevel="0" collapsed="false">
      <c r="A147" s="10"/>
      <c r="B147" s="12"/>
      <c r="C147" s="10" t="s">
        <v>30</v>
      </c>
      <c r="D147" s="10" t="s">
        <v>22</v>
      </c>
      <c r="E147" s="13" t="n">
        <f aca="false">E148+E149+E150+E151</f>
        <v>66276.5</v>
      </c>
      <c r="F147" s="13" t="n">
        <f aca="false">F148+F149+F150+F151</f>
        <v>82492.7</v>
      </c>
      <c r="G147" s="13" t="n">
        <f aca="false">G148+G149+G150+G151</f>
        <v>167926.5</v>
      </c>
      <c r="H147" s="13" t="n">
        <f aca="false">H148+H149+H150+H151</f>
        <v>210703.2</v>
      </c>
      <c r="I147" s="13" t="n">
        <f aca="false">I148+I149+I150+I151</f>
        <v>60054.3</v>
      </c>
      <c r="J147" s="13" t="n">
        <f aca="false">J148+J149+J150+J151</f>
        <v>56854</v>
      </c>
      <c r="K147" s="13" t="n">
        <f aca="false">E147+F147+G147+H147+I147+J147</f>
        <v>644307.2</v>
      </c>
    </row>
    <row r="148" customFormat="false" ht="15" hidden="false" customHeight="false" outlineLevel="0" collapsed="false">
      <c r="A148" s="10"/>
      <c r="B148" s="12"/>
      <c r="C148" s="10"/>
      <c r="D148" s="10" t="s">
        <v>23</v>
      </c>
      <c r="E148" s="13" t="n">
        <f aca="false">E138+E143</f>
        <v>0</v>
      </c>
      <c r="F148" s="13" t="n">
        <f aca="false">F138+F143</f>
        <v>0</v>
      </c>
      <c r="G148" s="13" t="n">
        <f aca="false">G138+G143</f>
        <v>0</v>
      </c>
      <c r="H148" s="13" t="n">
        <f aca="false">H138+H143</f>
        <v>0</v>
      </c>
      <c r="I148" s="13" t="n">
        <f aca="false">I138+I143</f>
        <v>0</v>
      </c>
      <c r="J148" s="13" t="n">
        <f aca="false">J138+J143</f>
        <v>0</v>
      </c>
      <c r="K148" s="13" t="n">
        <f aca="false">E148+F148+G148+H148+I148+J148</f>
        <v>0</v>
      </c>
    </row>
    <row r="149" customFormat="false" ht="15" hidden="false" customHeight="false" outlineLevel="0" collapsed="false">
      <c r="A149" s="10"/>
      <c r="B149" s="12"/>
      <c r="C149" s="10"/>
      <c r="D149" s="10" t="s">
        <v>24</v>
      </c>
      <c r="E149" s="13" t="n">
        <f aca="false">E139+E144</f>
        <v>0</v>
      </c>
      <c r="F149" s="13" t="n">
        <f aca="false">F139+F144</f>
        <v>0</v>
      </c>
      <c r="G149" s="13" t="n">
        <f aca="false">G139+G144</f>
        <v>54061.6</v>
      </c>
      <c r="H149" s="13" t="n">
        <f aca="false">H139+H144</f>
        <v>56525.3</v>
      </c>
      <c r="I149" s="13" t="n">
        <f aca="false">I139+I144</f>
        <v>0</v>
      </c>
      <c r="J149" s="13" t="n">
        <f aca="false">J139+J144</f>
        <v>0</v>
      </c>
      <c r="K149" s="13" t="n">
        <f aca="false">E149+F149+G149+H149+I149+J149</f>
        <v>110586.9</v>
      </c>
    </row>
    <row r="150" customFormat="false" ht="15" hidden="false" customHeight="false" outlineLevel="0" collapsed="false">
      <c r="A150" s="10"/>
      <c r="B150" s="12"/>
      <c r="C150" s="10"/>
      <c r="D150" s="10" t="s">
        <v>25</v>
      </c>
      <c r="E150" s="13" t="n">
        <f aca="false">E140+E145</f>
        <v>66276.5</v>
      </c>
      <c r="F150" s="13" t="n">
        <f aca="false">F140+F145</f>
        <v>82492.7</v>
      </c>
      <c r="G150" s="13" t="n">
        <f aca="false">G140+G145</f>
        <v>113864.9</v>
      </c>
      <c r="H150" s="13" t="n">
        <f aca="false">H140+H145</f>
        <v>154177.9</v>
      </c>
      <c r="I150" s="13" t="n">
        <f aca="false">I140+I145</f>
        <v>60054.3</v>
      </c>
      <c r="J150" s="13" t="n">
        <f aca="false">J140+J145</f>
        <v>56854</v>
      </c>
      <c r="K150" s="13" t="n">
        <f aca="false">E150+F150+G150+H150+I150+J150</f>
        <v>533720.3</v>
      </c>
    </row>
    <row r="151" customFormat="false" ht="15" hidden="false" customHeight="false" outlineLevel="0" collapsed="false">
      <c r="A151" s="10"/>
      <c r="B151" s="12"/>
      <c r="C151" s="10"/>
      <c r="D151" s="10" t="s">
        <v>26</v>
      </c>
      <c r="E151" s="13" t="n">
        <f aca="false">E141+E146</f>
        <v>0</v>
      </c>
      <c r="F151" s="13" t="n">
        <f aca="false">F141+F146</f>
        <v>0</v>
      </c>
      <c r="G151" s="13" t="n">
        <f aca="false">G141+G146</f>
        <v>0</v>
      </c>
      <c r="H151" s="13" t="n">
        <f aca="false">H141+H146</f>
        <v>0</v>
      </c>
      <c r="I151" s="13" t="n">
        <f aca="false">I141+I146</f>
        <v>0</v>
      </c>
      <c r="J151" s="13" t="n">
        <f aca="false">J141+J146</f>
        <v>0</v>
      </c>
      <c r="K151" s="13" t="n">
        <f aca="false">E151+F151+G151+H151+I151+J151</f>
        <v>0</v>
      </c>
    </row>
    <row r="152" customFormat="false" ht="15" hidden="false" customHeight="true" outlineLevel="0" collapsed="false">
      <c r="A152" s="10" t="n">
        <v>9</v>
      </c>
      <c r="B152" s="12" t="s">
        <v>43</v>
      </c>
      <c r="C152" s="10" t="s">
        <v>32</v>
      </c>
      <c r="D152" s="10" t="s">
        <v>22</v>
      </c>
      <c r="E152" s="13" t="n">
        <f aca="false">E153+E154+E155+E156</f>
        <v>0</v>
      </c>
      <c r="F152" s="13" t="n">
        <f aca="false">F153+F154+F155+F156</f>
        <v>152.2</v>
      </c>
      <c r="G152" s="13" t="n">
        <f aca="false">G153+G154+G155+G156</f>
        <v>0</v>
      </c>
      <c r="H152" s="13" t="n">
        <f aca="false">H153+H154+H155+H156</f>
        <v>0</v>
      </c>
      <c r="I152" s="13" t="n">
        <f aca="false">I153+I154+I155+I156</f>
        <v>0</v>
      </c>
      <c r="J152" s="13" t="n">
        <f aca="false">J153+J154+J155+J156</f>
        <v>0</v>
      </c>
      <c r="K152" s="13" t="n">
        <f aca="false">E152+F152+G152+H152+I152+J152</f>
        <v>152.2</v>
      </c>
    </row>
    <row r="153" customFormat="false" ht="15" hidden="false" customHeight="false" outlineLevel="0" collapsed="false">
      <c r="A153" s="10"/>
      <c r="B153" s="12"/>
      <c r="C153" s="10"/>
      <c r="D153" s="10" t="s">
        <v>23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f aca="false">E153+F153+G153+H153+I153+J153</f>
        <v>0</v>
      </c>
    </row>
    <row r="154" customFormat="false" ht="15" hidden="false" customHeight="false" outlineLevel="0" collapsed="false">
      <c r="A154" s="10"/>
      <c r="B154" s="12"/>
      <c r="C154" s="10"/>
      <c r="D154" s="10" t="s">
        <v>24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f aca="false">E154+F154+G154+H154+I154+J154</f>
        <v>0</v>
      </c>
    </row>
    <row r="155" customFormat="false" ht="15" hidden="false" customHeight="false" outlineLevel="0" collapsed="false">
      <c r="A155" s="10"/>
      <c r="B155" s="12"/>
      <c r="C155" s="10"/>
      <c r="D155" s="10" t="s">
        <v>25</v>
      </c>
      <c r="E155" s="13" t="n">
        <v>0</v>
      </c>
      <c r="F155" s="13" t="n">
        <v>152.2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f aca="false">E155+F155+G155+H155+I155+J155</f>
        <v>152.2</v>
      </c>
    </row>
    <row r="156" customFormat="false" ht="15" hidden="false" customHeight="false" outlineLevel="0" collapsed="false">
      <c r="A156" s="10"/>
      <c r="B156" s="12"/>
      <c r="C156" s="10"/>
      <c r="D156" s="10" t="s">
        <v>26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f aca="false">E156+F156+G156+H156+I156+J156</f>
        <v>0</v>
      </c>
    </row>
    <row r="157" customFormat="false" ht="15" hidden="false" customHeight="true" outlineLevel="0" collapsed="false">
      <c r="A157" s="10"/>
      <c r="B157" s="12"/>
      <c r="C157" s="10" t="s">
        <v>33</v>
      </c>
      <c r="D157" s="10" t="s">
        <v>22</v>
      </c>
      <c r="E157" s="13" t="n">
        <f aca="false">E158+E159+E160+E161</f>
        <v>18196.4</v>
      </c>
      <c r="F157" s="13" t="n">
        <f aca="false">F158+F159+F160+F161</f>
        <v>23725.2</v>
      </c>
      <c r="G157" s="13" t="n">
        <f aca="false">G158+G159+G160+G161</f>
        <v>29059.9</v>
      </c>
      <c r="H157" s="13" t="n">
        <f aca="false">H158+H159+H160+H161</f>
        <v>25291.7</v>
      </c>
      <c r="I157" s="13" t="n">
        <f aca="false">I158+I159+I160+I161</f>
        <v>21875.1</v>
      </c>
      <c r="J157" s="13" t="n">
        <f aca="false">J158+J159+J160+J161</f>
        <v>21875.1</v>
      </c>
      <c r="K157" s="13" t="n">
        <f aca="false">E157+F157+G157+H157+I157+J157</f>
        <v>140023.4</v>
      </c>
    </row>
    <row r="158" customFormat="false" ht="15" hidden="false" customHeight="false" outlineLevel="0" collapsed="false">
      <c r="A158" s="10"/>
      <c r="B158" s="12"/>
      <c r="C158" s="10"/>
      <c r="D158" s="10" t="s">
        <v>23</v>
      </c>
      <c r="E158" s="13" t="n">
        <v>0</v>
      </c>
      <c r="F158" s="13" t="n">
        <v>0</v>
      </c>
      <c r="G158" s="13" t="n">
        <v>0</v>
      </c>
      <c r="H158" s="13" t="n">
        <v>0</v>
      </c>
      <c r="I158" s="13" t="n">
        <v>0</v>
      </c>
      <c r="J158" s="13" t="n">
        <v>0</v>
      </c>
      <c r="K158" s="13" t="n">
        <f aca="false">E158+F158+G158+H158+I158+J158</f>
        <v>0</v>
      </c>
    </row>
    <row r="159" customFormat="false" ht="15" hidden="false" customHeight="false" outlineLevel="0" collapsed="false">
      <c r="A159" s="10"/>
      <c r="B159" s="12"/>
      <c r="C159" s="10"/>
      <c r="D159" s="10" t="s">
        <v>24</v>
      </c>
      <c r="E159" s="13" t="n">
        <v>302.3</v>
      </c>
      <c r="F159" s="13" t="n">
        <v>332.4</v>
      </c>
      <c r="G159" s="13" t="n">
        <v>628.1</v>
      </c>
      <c r="H159" s="13" t="n">
        <v>354.6</v>
      </c>
      <c r="I159" s="13" t="n">
        <v>0</v>
      </c>
      <c r="J159" s="13" t="n">
        <v>0</v>
      </c>
      <c r="K159" s="13" t="n">
        <f aca="false">E159+F159+G159+H159+I159+J159</f>
        <v>1617.4</v>
      </c>
    </row>
    <row r="160" customFormat="false" ht="15" hidden="false" customHeight="false" outlineLevel="0" collapsed="false">
      <c r="A160" s="10"/>
      <c r="B160" s="12"/>
      <c r="C160" s="10"/>
      <c r="D160" s="10" t="s">
        <v>25</v>
      </c>
      <c r="E160" s="13" t="n">
        <v>17894.1</v>
      </c>
      <c r="F160" s="13" t="n">
        <v>23392.8</v>
      </c>
      <c r="G160" s="13" t="n">
        <v>28431.8</v>
      </c>
      <c r="H160" s="13" t="n">
        <v>24937.1</v>
      </c>
      <c r="I160" s="13" t="n">
        <v>21875.1</v>
      </c>
      <c r="J160" s="13" t="n">
        <v>21875.1</v>
      </c>
      <c r="K160" s="13" t="n">
        <f aca="false">E160+F160+G160+H160+I160+J160</f>
        <v>138406</v>
      </c>
    </row>
    <row r="161" customFormat="false" ht="15" hidden="false" customHeight="false" outlineLevel="0" collapsed="false">
      <c r="A161" s="10"/>
      <c r="B161" s="12"/>
      <c r="C161" s="10"/>
      <c r="D161" s="10" t="s">
        <v>26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f aca="false">E161+F161+G161+H161+I161+J161</f>
        <v>0</v>
      </c>
    </row>
    <row r="162" customFormat="false" ht="15" hidden="false" customHeight="true" outlineLevel="0" collapsed="false">
      <c r="A162" s="10"/>
      <c r="B162" s="12"/>
      <c r="C162" s="10" t="s">
        <v>30</v>
      </c>
      <c r="D162" s="10" t="s">
        <v>22</v>
      </c>
      <c r="E162" s="13" t="n">
        <f aca="false">E163+E164+E165+E166</f>
        <v>18196.4</v>
      </c>
      <c r="F162" s="13" t="n">
        <f aca="false">F163+F164+F165+F166</f>
        <v>23877.4</v>
      </c>
      <c r="G162" s="13" t="n">
        <f aca="false">G163+G164+G165+G166</f>
        <v>29059.9</v>
      </c>
      <c r="H162" s="13" t="n">
        <f aca="false">H163+H164+H165+H166</f>
        <v>25291.7</v>
      </c>
      <c r="I162" s="13" t="n">
        <f aca="false">I163+I164+I165+I166</f>
        <v>21875.1</v>
      </c>
      <c r="J162" s="13" t="n">
        <f aca="false">J163+J164+J165+J166</f>
        <v>21875.1</v>
      </c>
      <c r="K162" s="13" t="n">
        <f aca="false">E162+F162+G162+H162+I162+J162</f>
        <v>140175.6</v>
      </c>
    </row>
    <row r="163" customFormat="false" ht="15" hidden="false" customHeight="false" outlineLevel="0" collapsed="false">
      <c r="A163" s="10"/>
      <c r="B163" s="12"/>
      <c r="C163" s="10"/>
      <c r="D163" s="10" t="s">
        <v>23</v>
      </c>
      <c r="E163" s="13" t="n">
        <f aca="false">E153+E158</f>
        <v>0</v>
      </c>
      <c r="F163" s="13" t="n">
        <f aca="false">F153+F158</f>
        <v>0</v>
      </c>
      <c r="G163" s="13" t="n">
        <f aca="false">G153+G158</f>
        <v>0</v>
      </c>
      <c r="H163" s="13" t="n">
        <f aca="false">H153+H158</f>
        <v>0</v>
      </c>
      <c r="I163" s="13" t="n">
        <f aca="false">I153+I158</f>
        <v>0</v>
      </c>
      <c r="J163" s="13" t="n">
        <f aca="false">J153+J158</f>
        <v>0</v>
      </c>
      <c r="K163" s="13" t="n">
        <f aca="false">E163+F163+G163+H163+I163+J163</f>
        <v>0</v>
      </c>
    </row>
    <row r="164" customFormat="false" ht="15" hidden="false" customHeight="false" outlineLevel="0" collapsed="false">
      <c r="A164" s="10"/>
      <c r="B164" s="12"/>
      <c r="C164" s="10"/>
      <c r="D164" s="10" t="s">
        <v>24</v>
      </c>
      <c r="E164" s="13" t="n">
        <f aca="false">E154+E159</f>
        <v>302.3</v>
      </c>
      <c r="F164" s="13" t="n">
        <f aca="false">F154+F159</f>
        <v>332.4</v>
      </c>
      <c r="G164" s="13" t="n">
        <f aca="false">G154+G159</f>
        <v>628.1</v>
      </c>
      <c r="H164" s="13" t="n">
        <f aca="false">H154+H159</f>
        <v>354.6</v>
      </c>
      <c r="I164" s="13" t="n">
        <f aca="false">I154+I159</f>
        <v>0</v>
      </c>
      <c r="J164" s="13" t="n">
        <f aca="false">J154+J159</f>
        <v>0</v>
      </c>
      <c r="K164" s="13" t="n">
        <f aca="false">E164+F164+G164+H164+I164+J164</f>
        <v>1617.4</v>
      </c>
    </row>
    <row r="165" customFormat="false" ht="15" hidden="false" customHeight="false" outlineLevel="0" collapsed="false">
      <c r="A165" s="10"/>
      <c r="B165" s="12"/>
      <c r="C165" s="10"/>
      <c r="D165" s="10" t="s">
        <v>25</v>
      </c>
      <c r="E165" s="13" t="n">
        <f aca="false">E155+E160</f>
        <v>17894.1</v>
      </c>
      <c r="F165" s="13" t="n">
        <f aca="false">F155+F160</f>
        <v>23545</v>
      </c>
      <c r="G165" s="13" t="n">
        <f aca="false">G155+G160</f>
        <v>28431.8</v>
      </c>
      <c r="H165" s="13" t="n">
        <f aca="false">H155+H160</f>
        <v>24937.1</v>
      </c>
      <c r="I165" s="13" t="n">
        <f aca="false">I155+I160</f>
        <v>21875.1</v>
      </c>
      <c r="J165" s="13" t="n">
        <f aca="false">J155+J160</f>
        <v>21875.1</v>
      </c>
      <c r="K165" s="13" t="n">
        <f aca="false">E165+F165+G165+H165+I165+J165</f>
        <v>138558.2</v>
      </c>
    </row>
    <row r="166" customFormat="false" ht="15" hidden="false" customHeight="false" outlineLevel="0" collapsed="false">
      <c r="A166" s="10"/>
      <c r="B166" s="12"/>
      <c r="C166" s="10"/>
      <c r="D166" s="10" t="s">
        <v>26</v>
      </c>
      <c r="E166" s="13" t="n">
        <f aca="false">E156+E161</f>
        <v>0</v>
      </c>
      <c r="F166" s="13" t="n">
        <f aca="false">F156+F161</f>
        <v>0</v>
      </c>
      <c r="G166" s="13" t="n">
        <f aca="false">G156+G161</f>
        <v>0</v>
      </c>
      <c r="H166" s="13" t="n">
        <f aca="false">H156+H161</f>
        <v>0</v>
      </c>
      <c r="I166" s="13" t="n">
        <f aca="false">I156+I161</f>
        <v>0</v>
      </c>
      <c r="J166" s="13" t="n">
        <f aca="false">J156+J161</f>
        <v>0</v>
      </c>
      <c r="K166" s="13" t="n">
        <f aca="false">E166+F166+G166+H166+I166+J166</f>
        <v>0</v>
      </c>
    </row>
    <row r="167" customFormat="false" ht="15" hidden="true" customHeight="true" outlineLevel="0" collapsed="false">
      <c r="A167" s="10" t="n">
        <v>10</v>
      </c>
      <c r="B167" s="12" t="s">
        <v>44</v>
      </c>
      <c r="C167" s="10" t="s">
        <v>33</v>
      </c>
      <c r="D167" s="10" t="s">
        <v>22</v>
      </c>
      <c r="E167" s="13" t="n">
        <v>0</v>
      </c>
      <c r="F167" s="13" t="n">
        <f aca="false">F168+F169+F170+F171</f>
        <v>0</v>
      </c>
      <c r="G167" s="13" t="n">
        <f aca="false">G168+G169+G170+G171</f>
        <v>0</v>
      </c>
      <c r="H167" s="13" t="n">
        <f aca="false">H168+H169+H170+H171</f>
        <v>0</v>
      </c>
      <c r="I167" s="13" t="n">
        <f aca="false">I168+I169+I170+I171</f>
        <v>0</v>
      </c>
      <c r="J167" s="13" t="n">
        <f aca="false">J168+J169+J170+J171</f>
        <v>0</v>
      </c>
      <c r="K167" s="13" t="n">
        <f aca="false">E167+F167+G167+H167+I167+J167</f>
        <v>0</v>
      </c>
    </row>
    <row r="168" customFormat="false" ht="15" hidden="true" customHeight="true" outlineLevel="0" collapsed="false">
      <c r="A168" s="10"/>
      <c r="B168" s="12"/>
      <c r="C168" s="10"/>
      <c r="D168" s="10" t="s">
        <v>23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f aca="false">E168+F168+G168+H168+I168+J168</f>
        <v>0</v>
      </c>
    </row>
    <row r="169" customFormat="false" ht="15" hidden="true" customHeight="true" outlineLevel="0" collapsed="false">
      <c r="A169" s="10"/>
      <c r="B169" s="12"/>
      <c r="C169" s="10"/>
      <c r="D169" s="10" t="s">
        <v>24</v>
      </c>
      <c r="E169" s="13" t="n">
        <v>0</v>
      </c>
      <c r="F169" s="13" t="n">
        <v>0</v>
      </c>
      <c r="G169" s="13" t="n">
        <v>0</v>
      </c>
      <c r="H169" s="13" t="n">
        <v>0</v>
      </c>
      <c r="I169" s="13" t="n">
        <v>0</v>
      </c>
      <c r="J169" s="13" t="n">
        <v>0</v>
      </c>
      <c r="K169" s="13" t="n">
        <f aca="false">E169+F169+G169+H169+I169+J169</f>
        <v>0</v>
      </c>
    </row>
    <row r="170" customFormat="false" ht="15" hidden="true" customHeight="true" outlineLevel="0" collapsed="false">
      <c r="A170" s="10"/>
      <c r="B170" s="12"/>
      <c r="C170" s="10"/>
      <c r="D170" s="10" t="s">
        <v>25</v>
      </c>
      <c r="E170" s="13" t="n">
        <v>0</v>
      </c>
      <c r="F170" s="13" t="n">
        <v>0</v>
      </c>
      <c r="G170" s="13" t="n">
        <v>0</v>
      </c>
      <c r="H170" s="13" t="n">
        <v>0</v>
      </c>
      <c r="I170" s="13" t="n">
        <v>0</v>
      </c>
      <c r="J170" s="13" t="n">
        <v>0</v>
      </c>
      <c r="K170" s="13" t="n">
        <f aca="false">E170+F170+G170+H170+I170+J170</f>
        <v>0</v>
      </c>
    </row>
    <row r="171" customFormat="false" ht="13.5" hidden="true" customHeight="true" outlineLevel="0" collapsed="false">
      <c r="A171" s="10"/>
      <c r="B171" s="12"/>
      <c r="C171" s="10"/>
      <c r="D171" s="10" t="s">
        <v>26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f aca="false">E171+F171+G171+H171+I171+J171</f>
        <v>0</v>
      </c>
    </row>
    <row r="172" customFormat="false" ht="15" hidden="false" customHeight="true" outlineLevel="0" collapsed="false">
      <c r="A172" s="10"/>
      <c r="B172" s="12"/>
      <c r="C172" s="15" t="s">
        <v>45</v>
      </c>
      <c r="D172" s="10" t="s">
        <v>22</v>
      </c>
      <c r="E172" s="13" t="n">
        <v>8179.4</v>
      </c>
      <c r="F172" s="13" t="n">
        <f aca="false">F173+F174+F175+F176</f>
        <v>0</v>
      </c>
      <c r="G172" s="13" t="n">
        <f aca="false">G173+G174+G175+G176</f>
        <v>0</v>
      </c>
      <c r="H172" s="13" t="n">
        <f aca="false">H173+H174+H175+H176</f>
        <v>0</v>
      </c>
      <c r="I172" s="13" t="n">
        <f aca="false">I173+I174+I175+I176</f>
        <v>0</v>
      </c>
      <c r="J172" s="13" t="n">
        <f aca="false">J173+J174+J175+J176</f>
        <v>0</v>
      </c>
      <c r="K172" s="13" t="n">
        <f aca="false">E172+F172+G172+H172+I172+J172</f>
        <v>8179.4</v>
      </c>
    </row>
    <row r="173" customFormat="false" ht="15" hidden="false" customHeight="false" outlineLevel="0" collapsed="false">
      <c r="A173" s="10"/>
      <c r="B173" s="12"/>
      <c r="C173" s="15"/>
      <c r="D173" s="10" t="s">
        <v>2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f aca="false">E173+F173+G173+H173+I173+J173</f>
        <v>0</v>
      </c>
    </row>
    <row r="174" customFormat="false" ht="15" hidden="false" customHeight="false" outlineLevel="0" collapsed="false">
      <c r="A174" s="10"/>
      <c r="B174" s="12"/>
      <c r="C174" s="15"/>
      <c r="D174" s="10" t="s">
        <v>24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f aca="false">E174+F174+G174+H174+I174+J174</f>
        <v>0</v>
      </c>
    </row>
    <row r="175" customFormat="false" ht="15" hidden="false" customHeight="false" outlineLevel="0" collapsed="false">
      <c r="A175" s="10"/>
      <c r="B175" s="12"/>
      <c r="C175" s="15"/>
      <c r="D175" s="10" t="s">
        <v>25</v>
      </c>
      <c r="E175" s="13" t="n">
        <v>8179.4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f aca="false">E175+F175+G175+H175+I175+J175</f>
        <v>8179.4</v>
      </c>
    </row>
    <row r="176" customFormat="false" ht="15" hidden="false" customHeight="false" outlineLevel="0" collapsed="false">
      <c r="A176" s="10"/>
      <c r="B176" s="12"/>
      <c r="C176" s="15"/>
      <c r="D176" s="10" t="s">
        <v>26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f aca="false">E176+F176+G176+H176+I176+J176</f>
        <v>0</v>
      </c>
    </row>
    <row r="177" customFormat="false" ht="15" hidden="false" customHeight="true" outlineLevel="0" collapsed="false">
      <c r="A177" s="10"/>
      <c r="B177" s="12"/>
      <c r="C177" s="10" t="s">
        <v>33</v>
      </c>
      <c r="D177" s="10" t="s">
        <v>22</v>
      </c>
      <c r="E177" s="13" t="n">
        <f aca="false">E178+E179+E180+E181</f>
        <v>83507.9</v>
      </c>
      <c r="F177" s="13" t="n">
        <f aca="false">F178+F179+F180+F181</f>
        <v>109644.2</v>
      </c>
      <c r="G177" s="13" t="n">
        <f aca="false">G178+G179+G180+G181</f>
        <v>96011.2</v>
      </c>
      <c r="H177" s="13" t="n">
        <f aca="false">H178+H179+H180+H181</f>
        <v>103581.5</v>
      </c>
      <c r="I177" s="13" t="n">
        <f aca="false">I178+I179+I180+I181</f>
        <v>93746.8</v>
      </c>
      <c r="J177" s="13" t="n">
        <f aca="false">J178+J179+J180+J181</f>
        <v>93746.8</v>
      </c>
      <c r="K177" s="13" t="n">
        <f aca="false">E177+F177+G177+H177+I177+J177</f>
        <v>580238.4</v>
      </c>
    </row>
    <row r="178" customFormat="false" ht="15" hidden="false" customHeight="false" outlineLevel="0" collapsed="false">
      <c r="A178" s="10"/>
      <c r="B178" s="12"/>
      <c r="C178" s="10"/>
      <c r="D178" s="10" t="s">
        <v>23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f aca="false">E178+F178+G178+H178+I178+J178</f>
        <v>0</v>
      </c>
    </row>
    <row r="179" customFormat="false" ht="15" hidden="false" customHeight="false" outlineLevel="0" collapsed="false">
      <c r="A179" s="10"/>
      <c r="B179" s="12"/>
      <c r="C179" s="10"/>
      <c r="D179" s="10" t="s">
        <v>24</v>
      </c>
      <c r="E179" s="13" t="n">
        <v>59012.9</v>
      </c>
      <c r="F179" s="13" t="n">
        <v>59012.9</v>
      </c>
      <c r="G179" s="13" t="n">
        <v>55522.3</v>
      </c>
      <c r="H179" s="13" t="n">
        <v>0</v>
      </c>
      <c r="I179" s="13" t="n">
        <v>56525.3</v>
      </c>
      <c r="J179" s="13" t="n">
        <v>56525.3</v>
      </c>
      <c r="K179" s="13" t="n">
        <f aca="false">E179+F179+G179+H179+I179+J179</f>
        <v>286598.7</v>
      </c>
    </row>
    <row r="180" customFormat="false" ht="15" hidden="false" customHeight="false" outlineLevel="0" collapsed="false">
      <c r="A180" s="10"/>
      <c r="B180" s="12"/>
      <c r="C180" s="10"/>
      <c r="D180" s="10" t="s">
        <v>25</v>
      </c>
      <c r="E180" s="13" t="n">
        <v>24495</v>
      </c>
      <c r="F180" s="13" t="n">
        <v>50631.3</v>
      </c>
      <c r="G180" s="13" t="n">
        <v>40488.9</v>
      </c>
      <c r="H180" s="13" t="n">
        <v>103581.5</v>
      </c>
      <c r="I180" s="13" t="n">
        <v>37221.5</v>
      </c>
      <c r="J180" s="13" t="n">
        <v>37221.5</v>
      </c>
      <c r="K180" s="13" t="n">
        <f aca="false">E180+F180+G180+H180+I180+J180</f>
        <v>293639.7</v>
      </c>
    </row>
    <row r="181" customFormat="false" ht="15" hidden="false" customHeight="false" outlineLevel="0" collapsed="false">
      <c r="A181" s="10"/>
      <c r="B181" s="12"/>
      <c r="C181" s="10"/>
      <c r="D181" s="10" t="s">
        <v>26</v>
      </c>
      <c r="E181" s="13" t="n">
        <v>0</v>
      </c>
      <c r="F181" s="13" t="n">
        <v>0</v>
      </c>
      <c r="G181" s="13" t="n">
        <v>0</v>
      </c>
      <c r="H181" s="13" t="n">
        <v>0</v>
      </c>
      <c r="I181" s="13" t="n">
        <v>0</v>
      </c>
      <c r="J181" s="13" t="n">
        <v>0</v>
      </c>
      <c r="K181" s="13" t="n">
        <f aca="false">E181+F181+G181+H181+I181+J181</f>
        <v>0</v>
      </c>
    </row>
    <row r="182" customFormat="false" ht="15" hidden="false" customHeight="true" outlineLevel="0" collapsed="false">
      <c r="A182" s="10"/>
      <c r="B182" s="12"/>
      <c r="C182" s="10" t="s">
        <v>30</v>
      </c>
      <c r="D182" s="10" t="s">
        <v>22</v>
      </c>
      <c r="E182" s="13" t="n">
        <f aca="false">E172+E177</f>
        <v>91687.3</v>
      </c>
      <c r="F182" s="13" t="n">
        <f aca="false">F172+F177</f>
        <v>109644.2</v>
      </c>
      <c r="G182" s="13" t="n">
        <f aca="false">G172+G177</f>
        <v>96011.2</v>
      </c>
      <c r="H182" s="13" t="n">
        <f aca="false">H172+H177</f>
        <v>103581.5</v>
      </c>
      <c r="I182" s="13" t="n">
        <f aca="false">I172+I177</f>
        <v>93746.8</v>
      </c>
      <c r="J182" s="13" t="n">
        <f aca="false">J172+J177</f>
        <v>93746.8</v>
      </c>
      <c r="K182" s="13" t="n">
        <f aca="false">K172+K177</f>
        <v>588417.8</v>
      </c>
    </row>
    <row r="183" customFormat="false" ht="15" hidden="false" customHeight="false" outlineLevel="0" collapsed="false">
      <c r="A183" s="10"/>
      <c r="B183" s="12"/>
      <c r="C183" s="10"/>
      <c r="D183" s="10" t="s">
        <v>23</v>
      </c>
      <c r="E183" s="13" t="n">
        <f aca="false">E173+E178</f>
        <v>0</v>
      </c>
      <c r="F183" s="13" t="n">
        <f aca="false">F173+F178</f>
        <v>0</v>
      </c>
      <c r="G183" s="13" t="n">
        <f aca="false">G173+G178</f>
        <v>0</v>
      </c>
      <c r="H183" s="13" t="n">
        <f aca="false">H173+H178</f>
        <v>0</v>
      </c>
      <c r="I183" s="13" t="n">
        <f aca="false">I173+I178</f>
        <v>0</v>
      </c>
      <c r="J183" s="13" t="n">
        <f aca="false">J173+J178</f>
        <v>0</v>
      </c>
      <c r="K183" s="13" t="n">
        <f aca="false">K173+K178</f>
        <v>0</v>
      </c>
    </row>
    <row r="184" customFormat="false" ht="15" hidden="false" customHeight="false" outlineLevel="0" collapsed="false">
      <c r="A184" s="10"/>
      <c r="B184" s="12"/>
      <c r="C184" s="10"/>
      <c r="D184" s="10" t="s">
        <v>24</v>
      </c>
      <c r="E184" s="13" t="n">
        <f aca="false">E174+E179</f>
        <v>59012.9</v>
      </c>
      <c r="F184" s="13" t="n">
        <f aca="false">F174+F179</f>
        <v>59012.9</v>
      </c>
      <c r="G184" s="13" t="n">
        <f aca="false">G174+G179</f>
        <v>55522.3</v>
      </c>
      <c r="H184" s="13" t="n">
        <f aca="false">H174+H179</f>
        <v>0</v>
      </c>
      <c r="I184" s="13" t="n">
        <f aca="false">I174+I179</f>
        <v>56525.3</v>
      </c>
      <c r="J184" s="13" t="n">
        <f aca="false">J174+J179</f>
        <v>56525.3</v>
      </c>
      <c r="K184" s="13" t="n">
        <f aca="false">K174+K179</f>
        <v>286598.7</v>
      </c>
    </row>
    <row r="185" customFormat="false" ht="15" hidden="false" customHeight="false" outlineLevel="0" collapsed="false">
      <c r="A185" s="10"/>
      <c r="B185" s="12"/>
      <c r="C185" s="10"/>
      <c r="D185" s="10" t="s">
        <v>25</v>
      </c>
      <c r="E185" s="13" t="n">
        <f aca="false">E175+E180</f>
        <v>32674.4</v>
      </c>
      <c r="F185" s="13" t="n">
        <f aca="false">F175+F180</f>
        <v>50631.3</v>
      </c>
      <c r="G185" s="13" t="n">
        <f aca="false">G175+G180</f>
        <v>40488.9</v>
      </c>
      <c r="H185" s="13" t="n">
        <f aca="false">H175+H180</f>
        <v>103581.5</v>
      </c>
      <c r="I185" s="13" t="n">
        <f aca="false">I175+I180</f>
        <v>37221.5</v>
      </c>
      <c r="J185" s="13" t="n">
        <f aca="false">J175+J180</f>
        <v>37221.5</v>
      </c>
      <c r="K185" s="13" t="n">
        <f aca="false">K175+K180</f>
        <v>301819.1</v>
      </c>
    </row>
    <row r="186" customFormat="false" ht="15" hidden="false" customHeight="false" outlineLevel="0" collapsed="false">
      <c r="A186" s="10"/>
      <c r="B186" s="12"/>
      <c r="C186" s="10"/>
      <c r="D186" s="10" t="s">
        <v>26</v>
      </c>
      <c r="E186" s="13" t="n">
        <f aca="false">E176+E181</f>
        <v>0</v>
      </c>
      <c r="F186" s="13" t="n">
        <f aca="false">F176+F181</f>
        <v>0</v>
      </c>
      <c r="G186" s="13" t="n">
        <f aca="false">G176+G181</f>
        <v>0</v>
      </c>
      <c r="H186" s="13" t="n">
        <f aca="false">H176+H181</f>
        <v>0</v>
      </c>
      <c r="I186" s="13" t="n">
        <f aca="false">I176+I181</f>
        <v>0</v>
      </c>
      <c r="J186" s="13" t="n">
        <f aca="false">J176+J181</f>
        <v>0</v>
      </c>
      <c r="K186" s="13" t="n">
        <f aca="false">K176+K181</f>
        <v>0</v>
      </c>
    </row>
    <row r="187" customFormat="false" ht="21" hidden="false" customHeight="true" outlineLevel="0" collapsed="false">
      <c r="A187" s="10" t="n">
        <v>11</v>
      </c>
      <c r="B187" s="17" t="s">
        <v>46</v>
      </c>
      <c r="C187" s="10" t="s">
        <v>33</v>
      </c>
      <c r="D187" s="10" t="s">
        <v>22</v>
      </c>
      <c r="E187" s="13" t="n">
        <f aca="false">E188+E189+E190+E191</f>
        <v>945.6</v>
      </c>
      <c r="F187" s="13" t="n">
        <f aca="false">F188+F189+F190+F191</f>
        <v>1984.5</v>
      </c>
      <c r="G187" s="13" t="n">
        <f aca="false">G188+G189+G190+G191</f>
        <v>1983.3</v>
      </c>
      <c r="H187" s="13" t="n">
        <f aca="false">H188+H189+H190+H191</f>
        <v>1974.2</v>
      </c>
      <c r="I187" s="13" t="n">
        <f aca="false">I188+I189+I190+I191</f>
        <v>1985.2</v>
      </c>
      <c r="J187" s="13" t="n">
        <f aca="false">J188+J189+J190+J191</f>
        <v>1985.2</v>
      </c>
      <c r="K187" s="13" t="n">
        <f aca="false">E187+F187+G187+H187+I187+J187</f>
        <v>10858</v>
      </c>
    </row>
    <row r="188" customFormat="false" ht="21" hidden="false" customHeight="true" outlineLevel="0" collapsed="false">
      <c r="A188" s="10"/>
      <c r="B188" s="17"/>
      <c r="C188" s="10"/>
      <c r="D188" s="10" t="s">
        <v>23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f aca="false">E188+F188+G188+H188+I188+J188</f>
        <v>0</v>
      </c>
    </row>
    <row r="189" customFormat="false" ht="21" hidden="false" customHeight="true" outlineLevel="0" collapsed="false">
      <c r="A189" s="10"/>
      <c r="B189" s="17"/>
      <c r="C189" s="10"/>
      <c r="D189" s="10" t="s">
        <v>24</v>
      </c>
      <c r="E189" s="13" t="n">
        <v>945.6</v>
      </c>
      <c r="F189" s="13" t="n">
        <v>1984.5</v>
      </c>
      <c r="G189" s="13" t="n">
        <v>1983.3</v>
      </c>
      <c r="H189" s="13" t="n">
        <v>1974.2</v>
      </c>
      <c r="I189" s="13" t="n">
        <v>1985.2</v>
      </c>
      <c r="J189" s="13" t="n">
        <v>1985.2</v>
      </c>
      <c r="K189" s="13" t="n">
        <f aca="false">E189+F189+G189+H189+I189+J189</f>
        <v>10858</v>
      </c>
    </row>
    <row r="190" customFormat="false" ht="21" hidden="false" customHeight="true" outlineLevel="0" collapsed="false">
      <c r="A190" s="10"/>
      <c r="B190" s="17"/>
      <c r="C190" s="10"/>
      <c r="D190" s="10" t="s">
        <v>25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f aca="false">E190+F190+G190+H190+I190+J190</f>
        <v>0</v>
      </c>
    </row>
    <row r="191" customFormat="false" ht="21" hidden="false" customHeight="true" outlineLevel="0" collapsed="false">
      <c r="A191" s="10"/>
      <c r="B191" s="17"/>
      <c r="C191" s="10"/>
      <c r="D191" s="10" t="s">
        <v>26</v>
      </c>
      <c r="E191" s="13" t="n">
        <v>0</v>
      </c>
      <c r="F191" s="13" t="n">
        <v>0</v>
      </c>
      <c r="G191" s="13" t="n">
        <v>0</v>
      </c>
      <c r="H191" s="13" t="n">
        <v>0</v>
      </c>
      <c r="I191" s="13" t="n">
        <v>0</v>
      </c>
      <c r="J191" s="13" t="n">
        <v>0</v>
      </c>
      <c r="K191" s="13" t="n">
        <f aca="false">E191+F191+G191+H191+I191+J191</f>
        <v>0</v>
      </c>
    </row>
    <row r="192" customFormat="false" ht="15" hidden="false" customHeight="true" outlineLevel="0" collapsed="false">
      <c r="A192" s="10" t="n">
        <v>12</v>
      </c>
      <c r="B192" s="12" t="s">
        <v>47</v>
      </c>
      <c r="C192" s="10" t="s">
        <v>48</v>
      </c>
      <c r="D192" s="10" t="s">
        <v>22</v>
      </c>
      <c r="E192" s="13" t="n">
        <f aca="false">E193+E194+E195+E196</f>
        <v>24612.8</v>
      </c>
      <c r="F192" s="13" t="n">
        <f aca="false">F193+F194+F195+F196</f>
        <v>27049.5</v>
      </c>
      <c r="G192" s="13" t="n">
        <f aca="false">G193+G194+G195+G196</f>
        <v>29298.3</v>
      </c>
      <c r="H192" s="13" t="n">
        <f aca="false">H193+H194+H195+H196</f>
        <v>25973.5</v>
      </c>
      <c r="I192" s="13" t="n">
        <f aca="false">I193+I194+I195+I196</f>
        <v>25973.5</v>
      </c>
      <c r="J192" s="13" t="n">
        <f aca="false">J193+J194+J195+J196</f>
        <v>25973.5</v>
      </c>
      <c r="K192" s="13" t="n">
        <f aca="false">E192+F192+G192+H192+I192+J192</f>
        <v>158881.1</v>
      </c>
    </row>
    <row r="193" customFormat="false" ht="15" hidden="false" customHeight="false" outlineLevel="0" collapsed="false">
      <c r="A193" s="10"/>
      <c r="B193" s="12"/>
      <c r="C193" s="10"/>
      <c r="D193" s="10" t="s">
        <v>23</v>
      </c>
      <c r="E193" s="13" t="n">
        <v>0</v>
      </c>
      <c r="F193" s="13" t="n">
        <v>1028.4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f aca="false">E193+F193+G193+H193+I193+J193</f>
        <v>1028.4</v>
      </c>
    </row>
    <row r="194" customFormat="false" ht="15" hidden="false" customHeight="false" outlineLevel="0" collapsed="false">
      <c r="A194" s="10"/>
      <c r="B194" s="12"/>
      <c r="C194" s="10"/>
      <c r="D194" s="10" t="s">
        <v>24</v>
      </c>
      <c r="E194" s="13" t="n">
        <v>0</v>
      </c>
      <c r="F194" s="13" t="n">
        <v>841.1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f aca="false">E194+F194+G194+H194+I194+J194</f>
        <v>841.1</v>
      </c>
    </row>
    <row r="195" customFormat="false" ht="15" hidden="false" customHeight="false" outlineLevel="0" collapsed="false">
      <c r="A195" s="10"/>
      <c r="B195" s="12"/>
      <c r="C195" s="10"/>
      <c r="D195" s="10" t="s">
        <v>25</v>
      </c>
      <c r="E195" s="13" t="n">
        <v>24612.8</v>
      </c>
      <c r="F195" s="13" t="n">
        <v>25180</v>
      </c>
      <c r="G195" s="13" t="n">
        <v>29298.3</v>
      </c>
      <c r="H195" s="13" t="n">
        <v>25973.5</v>
      </c>
      <c r="I195" s="13" t="n">
        <v>25973.5</v>
      </c>
      <c r="J195" s="13" t="n">
        <v>25973.5</v>
      </c>
      <c r="K195" s="13" t="n">
        <f aca="false">E195+F195+G195+H195+I195+J195</f>
        <v>157011.6</v>
      </c>
    </row>
    <row r="196" customFormat="false" ht="15" hidden="false" customHeight="false" outlineLevel="0" collapsed="false">
      <c r="A196" s="10"/>
      <c r="B196" s="12"/>
      <c r="C196" s="10"/>
      <c r="D196" s="10" t="s">
        <v>2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f aca="false">E196+F196+G196+H196+I196+J196</f>
        <v>0</v>
      </c>
    </row>
    <row r="197" customFormat="false" ht="15" hidden="false" customHeight="true" outlineLevel="0" collapsed="false">
      <c r="A197" s="10"/>
      <c r="B197" s="12"/>
      <c r="C197" s="10" t="s">
        <v>28</v>
      </c>
      <c r="D197" s="10" t="s">
        <v>22</v>
      </c>
      <c r="E197" s="13" t="n">
        <f aca="false">E198+E199+E200+E201</f>
        <v>4430</v>
      </c>
      <c r="F197" s="13" t="n">
        <f aca="false">F198+F199+F200+F201</f>
        <v>24430</v>
      </c>
      <c r="G197" s="13" t="n">
        <f aca="false">G198+G199+G200+G201</f>
        <v>20000</v>
      </c>
      <c r="H197" s="13" t="n">
        <f aca="false">H198+H199+H200+H201</f>
        <v>0</v>
      </c>
      <c r="I197" s="13" t="n">
        <f aca="false">I198+I199+I200+I201</f>
        <v>0</v>
      </c>
      <c r="J197" s="13" t="n">
        <f aca="false">J198+J199+J200+J201</f>
        <v>0</v>
      </c>
      <c r="K197" s="13" t="n">
        <f aca="false">E197+F197+G197+H197+I197+J197</f>
        <v>48860</v>
      </c>
    </row>
    <row r="198" customFormat="false" ht="15" hidden="false" customHeight="false" outlineLevel="0" collapsed="false">
      <c r="A198" s="10"/>
      <c r="B198" s="12"/>
      <c r="C198" s="10"/>
      <c r="D198" s="10" t="s">
        <v>23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f aca="false">E198+F198+G198+H198+I198+J198</f>
        <v>0</v>
      </c>
    </row>
    <row r="199" customFormat="false" ht="15" hidden="false" customHeight="false" outlineLevel="0" collapsed="false">
      <c r="A199" s="10"/>
      <c r="B199" s="12"/>
      <c r="C199" s="10"/>
      <c r="D199" s="10" t="s">
        <v>24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f aca="false">E199+F199+G199+H199+I199+J199</f>
        <v>0</v>
      </c>
    </row>
    <row r="200" customFormat="false" ht="15" hidden="false" customHeight="false" outlineLevel="0" collapsed="false">
      <c r="A200" s="10"/>
      <c r="B200" s="12"/>
      <c r="C200" s="10"/>
      <c r="D200" s="10" t="s">
        <v>25</v>
      </c>
      <c r="E200" s="13" t="n">
        <v>4430</v>
      </c>
      <c r="F200" s="13" t="n">
        <v>24430</v>
      </c>
      <c r="G200" s="13" t="n">
        <v>20000</v>
      </c>
      <c r="H200" s="13" t="n">
        <v>0</v>
      </c>
      <c r="I200" s="13" t="n">
        <v>0</v>
      </c>
      <c r="J200" s="13" t="n">
        <v>0</v>
      </c>
      <c r="K200" s="13" t="n">
        <f aca="false">E200+F200+G200+H200+I200+J200</f>
        <v>48860</v>
      </c>
    </row>
    <row r="201" customFormat="false" ht="15" hidden="false" customHeight="false" outlineLevel="0" collapsed="false">
      <c r="A201" s="10"/>
      <c r="B201" s="12"/>
      <c r="C201" s="10"/>
      <c r="D201" s="10" t="s">
        <v>26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f aca="false">E201+F201+G201+H201+I201+J201</f>
        <v>0</v>
      </c>
    </row>
    <row r="202" customFormat="false" ht="15" hidden="false" customHeight="true" outlineLevel="0" collapsed="false">
      <c r="A202" s="10"/>
      <c r="B202" s="12"/>
      <c r="C202" s="15" t="s">
        <v>30</v>
      </c>
      <c r="D202" s="10" t="s">
        <v>22</v>
      </c>
      <c r="E202" s="13" t="n">
        <f aca="false">E203+E204+E205+E206</f>
        <v>29042.8</v>
      </c>
      <c r="F202" s="13" t="n">
        <f aca="false">F203+F204+F205+F206</f>
        <v>51479.5</v>
      </c>
      <c r="G202" s="13" t="n">
        <f aca="false">G203+G204+G205+G206</f>
        <v>49298.3</v>
      </c>
      <c r="H202" s="13" t="n">
        <f aca="false">H203+H204+H205+H206</f>
        <v>25973.5</v>
      </c>
      <c r="I202" s="13" t="n">
        <f aca="false">I203+I204+I205+I206</f>
        <v>25973.5</v>
      </c>
      <c r="J202" s="13" t="n">
        <f aca="false">J203+J204+J205+J206</f>
        <v>25973.5</v>
      </c>
      <c r="K202" s="13" t="n">
        <f aca="false">E202+F202+G202+H202+I202+J202</f>
        <v>207741.1</v>
      </c>
    </row>
    <row r="203" customFormat="false" ht="15" hidden="false" customHeight="false" outlineLevel="0" collapsed="false">
      <c r="A203" s="10"/>
      <c r="B203" s="12"/>
      <c r="C203" s="15"/>
      <c r="D203" s="10" t="s">
        <v>23</v>
      </c>
      <c r="E203" s="13" t="n">
        <f aca="false">E193+E198</f>
        <v>0</v>
      </c>
      <c r="F203" s="13" t="n">
        <f aca="false">F193+F198</f>
        <v>1028.4</v>
      </c>
      <c r="G203" s="13" t="n">
        <f aca="false">G193+G198</f>
        <v>0</v>
      </c>
      <c r="H203" s="13" t="n">
        <f aca="false">H193+H198</f>
        <v>0</v>
      </c>
      <c r="I203" s="13" t="n">
        <f aca="false">I193+I198</f>
        <v>0</v>
      </c>
      <c r="J203" s="13" t="n">
        <f aca="false">J193+J198</f>
        <v>0</v>
      </c>
      <c r="K203" s="13" t="n">
        <f aca="false">E203+F203+G203+H203+I203+J203</f>
        <v>1028.4</v>
      </c>
    </row>
    <row r="204" customFormat="false" ht="15" hidden="false" customHeight="false" outlineLevel="0" collapsed="false">
      <c r="A204" s="10"/>
      <c r="B204" s="12"/>
      <c r="C204" s="15"/>
      <c r="D204" s="10" t="s">
        <v>24</v>
      </c>
      <c r="E204" s="13" t="n">
        <f aca="false">E194+E199</f>
        <v>0</v>
      </c>
      <c r="F204" s="13" t="n">
        <f aca="false">F194+F199</f>
        <v>841.1</v>
      </c>
      <c r="G204" s="13" t="n">
        <f aca="false">G194+G199</f>
        <v>0</v>
      </c>
      <c r="H204" s="13" t="n">
        <f aca="false">H194+H199</f>
        <v>0</v>
      </c>
      <c r="I204" s="13" t="n">
        <f aca="false">I194+I199</f>
        <v>0</v>
      </c>
      <c r="J204" s="13" t="n">
        <f aca="false">J194+J199</f>
        <v>0</v>
      </c>
      <c r="K204" s="13" t="n">
        <f aca="false">E204+F204+G204+H204+I204+J204</f>
        <v>841.1</v>
      </c>
    </row>
    <row r="205" customFormat="false" ht="15" hidden="false" customHeight="false" outlineLevel="0" collapsed="false">
      <c r="A205" s="10"/>
      <c r="B205" s="12"/>
      <c r="C205" s="15"/>
      <c r="D205" s="10" t="s">
        <v>25</v>
      </c>
      <c r="E205" s="13" t="n">
        <f aca="false">E195+E200</f>
        <v>29042.8</v>
      </c>
      <c r="F205" s="13" t="n">
        <f aca="false">F195+F200</f>
        <v>49610</v>
      </c>
      <c r="G205" s="13" t="n">
        <f aca="false">G195+G200</f>
        <v>49298.3</v>
      </c>
      <c r="H205" s="13" t="n">
        <f aca="false">H195+H200</f>
        <v>25973.5</v>
      </c>
      <c r="I205" s="13" t="n">
        <f aca="false">I195+I200</f>
        <v>25973.5</v>
      </c>
      <c r="J205" s="13" t="n">
        <f aca="false">J195+J200</f>
        <v>25973.5</v>
      </c>
      <c r="K205" s="13" t="n">
        <f aca="false">E205+F205+G205+H205+I205+J205</f>
        <v>205871.6</v>
      </c>
    </row>
    <row r="206" customFormat="false" ht="15" hidden="false" customHeight="false" outlineLevel="0" collapsed="false">
      <c r="A206" s="10"/>
      <c r="B206" s="12"/>
      <c r="C206" s="15"/>
      <c r="D206" s="10" t="s">
        <v>26</v>
      </c>
      <c r="E206" s="13" t="n">
        <f aca="false">E196+E201</f>
        <v>0</v>
      </c>
      <c r="F206" s="13" t="n">
        <f aca="false">F196+F201</f>
        <v>0</v>
      </c>
      <c r="G206" s="13" t="n">
        <f aca="false">G196+G201</f>
        <v>0</v>
      </c>
      <c r="H206" s="13" t="n">
        <f aca="false">H196+H201</f>
        <v>0</v>
      </c>
      <c r="I206" s="13" t="n">
        <f aca="false">I196+I201</f>
        <v>0</v>
      </c>
      <c r="J206" s="13" t="n">
        <f aca="false">J196+J201</f>
        <v>0</v>
      </c>
      <c r="K206" s="13" t="n">
        <f aca="false">E206+F206+G206+H206+I206+J206</f>
        <v>0</v>
      </c>
    </row>
    <row r="207" s="1" customFormat="true" ht="15" hidden="false" customHeight="true" outlineLevel="0" collapsed="false">
      <c r="A207" s="10" t="n">
        <v>13</v>
      </c>
      <c r="B207" s="18" t="s">
        <v>49</v>
      </c>
      <c r="C207" s="10" t="s">
        <v>32</v>
      </c>
      <c r="D207" s="10" t="s">
        <v>22</v>
      </c>
      <c r="E207" s="13" t="n">
        <f aca="false">SUM(E208:E211)</f>
        <v>75682.9</v>
      </c>
      <c r="F207" s="13" t="n">
        <f aca="false">SUM(F208:F211)</f>
        <v>117003.1</v>
      </c>
      <c r="G207" s="13" t="n">
        <f aca="false">G208+G209+G210+G211</f>
        <v>111543.7</v>
      </c>
      <c r="H207" s="13" t="n">
        <f aca="false">H208+H209+H210+H211</f>
        <v>98580.5</v>
      </c>
      <c r="I207" s="13" t="n">
        <f aca="false">I208+I209+I210+I211</f>
        <v>186123.1</v>
      </c>
      <c r="J207" s="13" t="n">
        <f aca="false">J208+J209+J210+J211</f>
        <v>20617.2</v>
      </c>
      <c r="K207" s="13" t="n">
        <f aca="false">E207+F207+G207+H207+I207+J207</f>
        <v>609550.5</v>
      </c>
    </row>
    <row r="208" s="1" customFormat="true" ht="15" hidden="false" customHeight="false" outlineLevel="0" collapsed="false">
      <c r="A208" s="10"/>
      <c r="B208" s="18"/>
      <c r="C208" s="10"/>
      <c r="D208" s="10" t="s">
        <v>23</v>
      </c>
      <c r="E208" s="13" t="n">
        <v>36061.6</v>
      </c>
      <c r="F208" s="13" t="n">
        <v>0</v>
      </c>
      <c r="G208" s="13" t="n">
        <v>0</v>
      </c>
      <c r="H208" s="13" t="n">
        <v>48305</v>
      </c>
      <c r="I208" s="13" t="n">
        <v>110563</v>
      </c>
      <c r="J208" s="13" t="n">
        <v>0</v>
      </c>
      <c r="K208" s="13" t="n">
        <f aca="false">E208+F208+G208+H208+I208+J208</f>
        <v>194929.6</v>
      </c>
    </row>
    <row r="209" s="1" customFormat="true" ht="15" hidden="false" customHeight="false" outlineLevel="0" collapsed="false">
      <c r="A209" s="10"/>
      <c r="B209" s="18"/>
      <c r="C209" s="10"/>
      <c r="D209" s="10" t="s">
        <v>24</v>
      </c>
      <c r="E209" s="13" t="n">
        <v>10882.1</v>
      </c>
      <c r="F209" s="13" t="n">
        <v>69600</v>
      </c>
      <c r="G209" s="13" t="n">
        <v>69600</v>
      </c>
      <c r="H209" s="13" t="n">
        <v>24453</v>
      </c>
      <c r="I209" s="13" t="n">
        <v>55970</v>
      </c>
      <c r="J209" s="13" t="n">
        <v>0</v>
      </c>
      <c r="K209" s="13" t="n">
        <f aca="false">E209+F209+G209+H209+I209+J209</f>
        <v>230505.1</v>
      </c>
    </row>
    <row r="210" s="1" customFormat="true" ht="15" hidden="false" customHeight="false" outlineLevel="0" collapsed="false">
      <c r="A210" s="10"/>
      <c r="B210" s="18"/>
      <c r="C210" s="10"/>
      <c r="D210" s="10" t="s">
        <v>25</v>
      </c>
      <c r="E210" s="13" t="n">
        <v>28739.2</v>
      </c>
      <c r="F210" s="13" t="n">
        <v>47403.1</v>
      </c>
      <c r="G210" s="13" t="n">
        <v>41943.7</v>
      </c>
      <c r="H210" s="13" t="n">
        <v>25822.5</v>
      </c>
      <c r="I210" s="13" t="n">
        <v>19590.1</v>
      </c>
      <c r="J210" s="13" t="n">
        <v>20617.2</v>
      </c>
      <c r="K210" s="13" t="n">
        <f aca="false">E210+F210+G210+H210+I210+J210</f>
        <v>184115.8</v>
      </c>
    </row>
    <row r="211" s="1" customFormat="true" ht="15" hidden="false" customHeight="false" outlineLevel="0" collapsed="false">
      <c r="A211" s="10"/>
      <c r="B211" s="18"/>
      <c r="C211" s="10"/>
      <c r="D211" s="10" t="s">
        <v>26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f aca="false">E211+F211+G211+H211+I211+J211</f>
        <v>0</v>
      </c>
    </row>
    <row r="212" customFormat="false" ht="15" hidden="false" customHeight="true" outlineLevel="0" collapsed="false">
      <c r="A212" s="10"/>
      <c r="B212" s="18"/>
      <c r="C212" s="15" t="s">
        <v>33</v>
      </c>
      <c r="D212" s="10" t="s">
        <v>22</v>
      </c>
      <c r="E212" s="13" t="n">
        <f aca="false">E213+E214+E215+E216</f>
        <v>0</v>
      </c>
      <c r="F212" s="13" t="n">
        <f aca="false">F213+F214+F215+F216</f>
        <v>34134.2</v>
      </c>
      <c r="G212" s="13" t="n">
        <f aca="false">G213+G214+G215+G216</f>
        <v>22303.3</v>
      </c>
      <c r="H212" s="13" t="n">
        <f aca="false">H213+H214+H215+H216</f>
        <v>147816</v>
      </c>
      <c r="I212" s="13" t="n">
        <f aca="false">I213+I214+I215+I216</f>
        <v>160403</v>
      </c>
      <c r="J212" s="13" t="n">
        <f aca="false">J213+J214+J215+J216</f>
        <v>6050.6</v>
      </c>
      <c r="K212" s="13" t="n">
        <f aca="false">E212+F212+G212+H212+I212+J212</f>
        <v>370707.1</v>
      </c>
    </row>
    <row r="213" customFormat="false" ht="15" hidden="false" customHeight="false" outlineLevel="0" collapsed="false">
      <c r="A213" s="10"/>
      <c r="B213" s="18"/>
      <c r="C213" s="15"/>
      <c r="D213" s="10" t="s">
        <v>23</v>
      </c>
      <c r="E213" s="13" t="n">
        <v>0</v>
      </c>
      <c r="F213" s="13" t="n">
        <v>0</v>
      </c>
      <c r="G213" s="13" t="n">
        <v>7615.3</v>
      </c>
      <c r="H213" s="13" t="n">
        <v>92066.9</v>
      </c>
      <c r="I213" s="13" t="n">
        <v>72899.4</v>
      </c>
      <c r="J213" s="13" t="n">
        <v>4468.2</v>
      </c>
      <c r="K213" s="13" t="n">
        <f aca="false">E213+F213+G213+H213+I213+J213</f>
        <v>177049.8</v>
      </c>
    </row>
    <row r="214" customFormat="false" ht="15" hidden="false" customHeight="false" outlineLevel="0" collapsed="false">
      <c r="A214" s="10"/>
      <c r="B214" s="18"/>
      <c r="C214" s="15"/>
      <c r="D214" s="10" t="s">
        <v>24</v>
      </c>
      <c r="E214" s="13" t="n">
        <v>0</v>
      </c>
      <c r="F214" s="13" t="n">
        <v>30457.6</v>
      </c>
      <c r="G214" s="13" t="n">
        <v>13295</v>
      </c>
      <c r="H214" s="13" t="n">
        <v>27500.6</v>
      </c>
      <c r="I214" s="13" t="n">
        <v>21775.2</v>
      </c>
      <c r="J214" s="13" t="n">
        <v>1489.4</v>
      </c>
      <c r="K214" s="13" t="n">
        <f aca="false">E214+F214+G214+H214+I214+J214</f>
        <v>94517.8</v>
      </c>
    </row>
    <row r="215" customFormat="false" ht="15" hidden="false" customHeight="false" outlineLevel="0" collapsed="false">
      <c r="A215" s="10"/>
      <c r="B215" s="18"/>
      <c r="C215" s="15"/>
      <c r="D215" s="10" t="s">
        <v>25</v>
      </c>
      <c r="E215" s="13" t="n">
        <v>0</v>
      </c>
      <c r="F215" s="13" t="n">
        <v>3676.6</v>
      </c>
      <c r="G215" s="13" t="n">
        <v>1393</v>
      </c>
      <c r="H215" s="13" t="n">
        <v>28248.5</v>
      </c>
      <c r="I215" s="13" t="n">
        <v>65728.4</v>
      </c>
      <c r="J215" s="13" t="n">
        <v>93</v>
      </c>
      <c r="K215" s="13" t="n">
        <f aca="false">E215+F215+G215+H215+I215+J215</f>
        <v>99139.5</v>
      </c>
    </row>
    <row r="216" customFormat="false" ht="15" hidden="false" customHeight="false" outlineLevel="0" collapsed="false">
      <c r="A216" s="10"/>
      <c r="B216" s="18"/>
      <c r="C216" s="15"/>
      <c r="D216" s="10" t="s">
        <v>26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f aca="false">E216+F216+G216+H216+I216+J216</f>
        <v>0</v>
      </c>
    </row>
    <row r="217" customFormat="false" ht="15" hidden="false" customHeight="true" outlineLevel="0" collapsed="false">
      <c r="A217" s="10"/>
      <c r="B217" s="18"/>
      <c r="C217" s="15" t="s">
        <v>30</v>
      </c>
      <c r="D217" s="10" t="s">
        <v>22</v>
      </c>
      <c r="E217" s="13" t="n">
        <f aca="false">E218+E219+E220+E221</f>
        <v>75682.9</v>
      </c>
      <c r="F217" s="13" t="n">
        <f aca="false">F218+F219+F220+F221</f>
        <v>151137.3</v>
      </c>
      <c r="G217" s="13" t="n">
        <f aca="false">G218+G219+G220+G221</f>
        <v>133847</v>
      </c>
      <c r="H217" s="13" t="n">
        <v>246396.4</v>
      </c>
      <c r="I217" s="13" t="n">
        <f aca="false">I218+I219+I220+I221</f>
        <v>346526.1</v>
      </c>
      <c r="J217" s="13" t="n">
        <f aca="false">J218+J219+J220+J221</f>
        <v>26667.8</v>
      </c>
      <c r="K217" s="13" t="n">
        <f aca="false">E217+F217+G217+H217+I217+J217</f>
        <v>980257.5</v>
      </c>
    </row>
    <row r="218" customFormat="false" ht="15" hidden="false" customHeight="false" outlineLevel="0" collapsed="false">
      <c r="A218" s="10"/>
      <c r="B218" s="18"/>
      <c r="C218" s="15"/>
      <c r="D218" s="10" t="s">
        <v>23</v>
      </c>
      <c r="E218" s="13" t="n">
        <f aca="false">E208+E213</f>
        <v>36061.6</v>
      </c>
      <c r="F218" s="13" t="n">
        <f aca="false">F208+F213</f>
        <v>0</v>
      </c>
      <c r="G218" s="13" t="n">
        <f aca="false">G208+G213</f>
        <v>7615.3</v>
      </c>
      <c r="H218" s="13" t="n">
        <f aca="false">H208+H213</f>
        <v>140371.9</v>
      </c>
      <c r="I218" s="13" t="n">
        <f aca="false">I208+I213</f>
        <v>183462.4</v>
      </c>
      <c r="J218" s="13" t="n">
        <f aca="false">J208+J213</f>
        <v>4468.2</v>
      </c>
      <c r="K218" s="13" t="n">
        <f aca="false">E218+F218+G218+H218+I218+J218</f>
        <v>371979.4</v>
      </c>
    </row>
    <row r="219" customFormat="false" ht="15" hidden="false" customHeight="false" outlineLevel="0" collapsed="false">
      <c r="A219" s="10"/>
      <c r="B219" s="18"/>
      <c r="C219" s="15"/>
      <c r="D219" s="10" t="s">
        <v>24</v>
      </c>
      <c r="E219" s="13" t="n">
        <f aca="false">E209+E214</f>
        <v>10882.1</v>
      </c>
      <c r="F219" s="13" t="n">
        <f aca="false">F209+F214</f>
        <v>100057.6</v>
      </c>
      <c r="G219" s="13" t="n">
        <f aca="false">G209+G214</f>
        <v>82895</v>
      </c>
      <c r="H219" s="13" t="n">
        <f aca="false">H209+H214</f>
        <v>51953.6</v>
      </c>
      <c r="I219" s="13" t="n">
        <f aca="false">I209+I214</f>
        <v>77745.2</v>
      </c>
      <c r="J219" s="13" t="n">
        <f aca="false">J209+J214</f>
        <v>1489.4</v>
      </c>
      <c r="K219" s="13" t="n">
        <f aca="false">E219+F219+G219+H219+I219+J219</f>
        <v>325022.9</v>
      </c>
    </row>
    <row r="220" customFormat="false" ht="15" hidden="false" customHeight="false" outlineLevel="0" collapsed="false">
      <c r="A220" s="10"/>
      <c r="B220" s="18"/>
      <c r="C220" s="15"/>
      <c r="D220" s="10" t="s">
        <v>25</v>
      </c>
      <c r="E220" s="13" t="n">
        <f aca="false">E210+E215</f>
        <v>28739.2</v>
      </c>
      <c r="F220" s="13" t="n">
        <f aca="false">F210+F215</f>
        <v>51079.7</v>
      </c>
      <c r="G220" s="13" t="n">
        <f aca="false">G210+G215</f>
        <v>43336.7</v>
      </c>
      <c r="H220" s="13" t="n">
        <f aca="false">H210+H215</f>
        <v>54071</v>
      </c>
      <c r="I220" s="13" t="n">
        <f aca="false">I210+I215</f>
        <v>85318.5</v>
      </c>
      <c r="J220" s="13" t="n">
        <f aca="false">J210+J215</f>
        <v>20710.2</v>
      </c>
      <c r="K220" s="13" t="n">
        <f aca="false">E220+F220+G220+H220+I220+J220</f>
        <v>283255.3</v>
      </c>
    </row>
    <row r="221" customFormat="false" ht="15" hidden="false" customHeight="false" outlineLevel="0" collapsed="false">
      <c r="A221" s="10"/>
      <c r="B221" s="18"/>
      <c r="C221" s="15"/>
      <c r="D221" s="10" t="s">
        <v>26</v>
      </c>
      <c r="E221" s="13" t="n">
        <f aca="false">E211+E216</f>
        <v>0</v>
      </c>
      <c r="F221" s="13" t="n">
        <f aca="false">F211+F216</f>
        <v>0</v>
      </c>
      <c r="G221" s="13" t="n">
        <f aca="false">G211+G216</f>
        <v>0</v>
      </c>
      <c r="H221" s="13" t="n">
        <f aca="false">H211+H216</f>
        <v>0</v>
      </c>
      <c r="I221" s="13" t="n">
        <f aca="false">I211+I216</f>
        <v>0</v>
      </c>
      <c r="J221" s="13" t="n">
        <f aca="false">J211+J216</f>
        <v>0</v>
      </c>
      <c r="K221" s="13" t="n">
        <f aca="false">E221+F221+G221+H221+I221+J221</f>
        <v>0</v>
      </c>
    </row>
    <row r="222" customFormat="false" ht="16.5" hidden="false" customHeight="true" outlineLevel="0" collapsed="false">
      <c r="A222" s="10" t="n">
        <v>14</v>
      </c>
      <c r="B222" s="12" t="s">
        <v>50</v>
      </c>
      <c r="C222" s="10" t="s">
        <v>32</v>
      </c>
      <c r="D222" s="10" t="s">
        <v>22</v>
      </c>
      <c r="E222" s="13" t="n">
        <f aca="false">E223+E224+E225+E226</f>
        <v>5171.1</v>
      </c>
      <c r="F222" s="13" t="n">
        <f aca="false">F223+F224+F225+F226</f>
        <v>2937.7</v>
      </c>
      <c r="G222" s="13" t="n">
        <f aca="false">G223+G224+G225+G226</f>
        <v>4030.3</v>
      </c>
      <c r="H222" s="13" t="n">
        <f aca="false">H223+H224+H225+H226</f>
        <v>3501.9</v>
      </c>
      <c r="I222" s="13" t="n">
        <f aca="false">I223+I224+I225+I226</f>
        <v>3400</v>
      </c>
      <c r="J222" s="13" t="n">
        <f aca="false">J223+J224+J225+J226</f>
        <v>3400</v>
      </c>
      <c r="K222" s="13" t="n">
        <f aca="false">E222+F222+G222+H222+I222+J222</f>
        <v>22441</v>
      </c>
    </row>
    <row r="223" customFormat="false" ht="15" hidden="false" customHeight="false" outlineLevel="0" collapsed="false">
      <c r="A223" s="10"/>
      <c r="B223" s="12"/>
      <c r="C223" s="10"/>
      <c r="D223" s="10" t="s">
        <v>23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f aca="false">E223+F223+G223+H223+I223+J223</f>
        <v>0</v>
      </c>
    </row>
    <row r="224" customFormat="false" ht="15" hidden="false" customHeight="false" outlineLevel="0" collapsed="false">
      <c r="A224" s="10"/>
      <c r="B224" s="12"/>
      <c r="C224" s="10"/>
      <c r="D224" s="10" t="s">
        <v>24</v>
      </c>
      <c r="E224" s="13" t="n">
        <v>0</v>
      </c>
      <c r="F224" s="13" t="n">
        <v>0</v>
      </c>
      <c r="G224" s="13" t="n">
        <v>0</v>
      </c>
      <c r="H224" s="13" t="n">
        <v>0</v>
      </c>
      <c r="I224" s="13" t="n">
        <v>0</v>
      </c>
      <c r="J224" s="13" t="n">
        <v>0</v>
      </c>
      <c r="K224" s="13" t="n">
        <f aca="false">E224+F224+G224+H224+I224+J224</f>
        <v>0</v>
      </c>
    </row>
    <row r="225" customFormat="false" ht="15" hidden="false" customHeight="false" outlineLevel="0" collapsed="false">
      <c r="A225" s="10"/>
      <c r="B225" s="12"/>
      <c r="C225" s="10"/>
      <c r="D225" s="10" t="s">
        <v>25</v>
      </c>
      <c r="E225" s="13" t="n">
        <v>5171.1</v>
      </c>
      <c r="F225" s="13" t="n">
        <v>2937.7</v>
      </c>
      <c r="G225" s="13" t="n">
        <v>4030.3</v>
      </c>
      <c r="H225" s="13" t="n">
        <v>3501.9</v>
      </c>
      <c r="I225" s="13" t="n">
        <v>3400</v>
      </c>
      <c r="J225" s="13" t="n">
        <v>3400</v>
      </c>
      <c r="K225" s="13" t="n">
        <f aca="false">E225+F225+G225+H225+I225+J225</f>
        <v>22441</v>
      </c>
    </row>
    <row r="226" customFormat="false" ht="15" hidden="false" customHeight="false" outlineLevel="0" collapsed="false">
      <c r="A226" s="10"/>
      <c r="B226" s="12"/>
      <c r="C226" s="10"/>
      <c r="D226" s="10" t="s">
        <v>26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f aca="false">E226+F226+G226+H226+I226+J226</f>
        <v>0</v>
      </c>
    </row>
    <row r="227" customFormat="false" ht="17.25" hidden="false" customHeight="true" outlineLevel="0" collapsed="false">
      <c r="A227" s="10"/>
      <c r="B227" s="12"/>
      <c r="C227" s="10" t="s">
        <v>33</v>
      </c>
      <c r="D227" s="10" t="s">
        <v>22</v>
      </c>
      <c r="E227" s="13" t="n">
        <f aca="false">E228+E229+E230+E231</f>
        <v>45151.9</v>
      </c>
      <c r="F227" s="13" t="n">
        <f aca="false">F228+F229+F230+F231</f>
        <v>35002.5</v>
      </c>
      <c r="G227" s="13" t="n">
        <f aca="false">G228+G229+G230+G231</f>
        <v>38168.8</v>
      </c>
      <c r="H227" s="13" t="n">
        <f aca="false">H228+H229+H230+H231</f>
        <v>37065.7</v>
      </c>
      <c r="I227" s="13" t="n">
        <f aca="false">I228+I229+I230+I231</f>
        <v>19530.1</v>
      </c>
      <c r="J227" s="13" t="n">
        <f aca="false">J228+J229+J230+J231</f>
        <v>38507.8</v>
      </c>
      <c r="K227" s="13" t="n">
        <f aca="false">E227+F227+G227+H227+I227+J227</f>
        <v>213426.8</v>
      </c>
    </row>
    <row r="228" customFormat="false" ht="15" hidden="false" customHeight="false" outlineLevel="0" collapsed="false">
      <c r="A228" s="10"/>
      <c r="B228" s="12"/>
      <c r="C228" s="10"/>
      <c r="D228" s="10" t="s">
        <v>2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f aca="false">E228+F228+G228+H228+I228+J228</f>
        <v>0</v>
      </c>
    </row>
    <row r="229" customFormat="false" ht="15" hidden="false" customHeight="false" outlineLevel="0" collapsed="false">
      <c r="A229" s="10"/>
      <c r="B229" s="12"/>
      <c r="C229" s="10"/>
      <c r="D229" s="10" t="s">
        <v>24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f aca="false">E229+F229+G229+H229+I229+J229</f>
        <v>0</v>
      </c>
    </row>
    <row r="230" customFormat="false" ht="15" hidden="false" customHeight="false" outlineLevel="0" collapsed="false">
      <c r="A230" s="10"/>
      <c r="B230" s="12"/>
      <c r="C230" s="10"/>
      <c r="D230" s="10" t="s">
        <v>25</v>
      </c>
      <c r="E230" s="13" t="n">
        <v>45151.9</v>
      </c>
      <c r="F230" s="13" t="n">
        <v>35002.5</v>
      </c>
      <c r="G230" s="13" t="n">
        <v>38168.8</v>
      </c>
      <c r="H230" s="13" t="n">
        <v>37065.7</v>
      </c>
      <c r="I230" s="13" t="n">
        <v>19530.1</v>
      </c>
      <c r="J230" s="13" t="n">
        <v>38507.8</v>
      </c>
      <c r="K230" s="13" t="n">
        <f aca="false">E230+F230+G230+H230+I230+J230</f>
        <v>213426.8</v>
      </c>
    </row>
    <row r="231" customFormat="false" ht="15" hidden="false" customHeight="false" outlineLevel="0" collapsed="false">
      <c r="A231" s="10"/>
      <c r="B231" s="12"/>
      <c r="C231" s="10"/>
      <c r="D231" s="10" t="s">
        <v>26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f aca="false">E231+F231+G231+H231+I231+J231</f>
        <v>0</v>
      </c>
    </row>
    <row r="232" customFormat="false" ht="15.75" hidden="false" customHeight="true" outlineLevel="0" collapsed="false">
      <c r="A232" s="10"/>
      <c r="B232" s="12"/>
      <c r="C232" s="10" t="s">
        <v>30</v>
      </c>
      <c r="D232" s="10" t="s">
        <v>22</v>
      </c>
      <c r="E232" s="13" t="n">
        <f aca="false">E233+E234+E235+E236</f>
        <v>50323</v>
      </c>
      <c r="F232" s="13" t="n">
        <f aca="false">F233+F234+F235+F236</f>
        <v>37940.2</v>
      </c>
      <c r="G232" s="13" t="n">
        <f aca="false">G233+G234+G235+G236</f>
        <v>42199.1</v>
      </c>
      <c r="H232" s="13" t="n">
        <f aca="false">H233+H234+H235+H236</f>
        <v>40567.6</v>
      </c>
      <c r="I232" s="13" t="n">
        <f aca="false">I233+I234+I235+I236</f>
        <v>22930.1</v>
      </c>
      <c r="J232" s="13" t="n">
        <f aca="false">J233+J234+J235+J236</f>
        <v>41907.8</v>
      </c>
      <c r="K232" s="13" t="n">
        <f aca="false">E232+F232+G232+H232+I232+J232</f>
        <v>235867.8</v>
      </c>
    </row>
    <row r="233" customFormat="false" ht="15" hidden="false" customHeight="false" outlineLevel="0" collapsed="false">
      <c r="A233" s="10"/>
      <c r="B233" s="12"/>
      <c r="C233" s="10"/>
      <c r="D233" s="10" t="s">
        <v>23</v>
      </c>
      <c r="E233" s="13" t="n">
        <f aca="false">E223+E228</f>
        <v>0</v>
      </c>
      <c r="F233" s="13" t="n">
        <f aca="false">F223+F228</f>
        <v>0</v>
      </c>
      <c r="G233" s="13" t="n">
        <f aca="false">G223+G228</f>
        <v>0</v>
      </c>
      <c r="H233" s="13" t="n">
        <f aca="false">H223+H228</f>
        <v>0</v>
      </c>
      <c r="I233" s="13" t="n">
        <f aca="false">I223+I228</f>
        <v>0</v>
      </c>
      <c r="J233" s="13" t="n">
        <f aca="false">J223+J228</f>
        <v>0</v>
      </c>
      <c r="K233" s="13" t="n">
        <f aca="false">E233+F233+G233+H233+I233+J233</f>
        <v>0</v>
      </c>
    </row>
    <row r="234" customFormat="false" ht="15" hidden="false" customHeight="false" outlineLevel="0" collapsed="false">
      <c r="A234" s="10"/>
      <c r="B234" s="12"/>
      <c r="C234" s="10"/>
      <c r="D234" s="10" t="s">
        <v>24</v>
      </c>
      <c r="E234" s="13" t="n">
        <f aca="false">E224+E229</f>
        <v>0</v>
      </c>
      <c r="F234" s="13" t="n">
        <f aca="false">F224+F229</f>
        <v>0</v>
      </c>
      <c r="G234" s="13" t="n">
        <f aca="false">G224+G229</f>
        <v>0</v>
      </c>
      <c r="H234" s="13" t="n">
        <f aca="false">H224+H229</f>
        <v>0</v>
      </c>
      <c r="I234" s="13" t="n">
        <f aca="false">I224+I229</f>
        <v>0</v>
      </c>
      <c r="J234" s="13" t="n">
        <f aca="false">J224+J229</f>
        <v>0</v>
      </c>
      <c r="K234" s="13" t="n">
        <f aca="false">E234+F234+G234+H234+I234+J234</f>
        <v>0</v>
      </c>
    </row>
    <row r="235" customFormat="false" ht="15" hidden="false" customHeight="false" outlineLevel="0" collapsed="false">
      <c r="A235" s="10"/>
      <c r="B235" s="12"/>
      <c r="C235" s="10"/>
      <c r="D235" s="10" t="s">
        <v>25</v>
      </c>
      <c r="E235" s="13" t="n">
        <f aca="false">E225+E230</f>
        <v>50323</v>
      </c>
      <c r="F235" s="13" t="n">
        <f aca="false">F225+F230</f>
        <v>37940.2</v>
      </c>
      <c r="G235" s="13" t="n">
        <f aca="false">G225+G230</f>
        <v>42199.1</v>
      </c>
      <c r="H235" s="13" t="n">
        <f aca="false">H225+H230</f>
        <v>40567.6</v>
      </c>
      <c r="I235" s="13" t="n">
        <f aca="false">I225+I230</f>
        <v>22930.1</v>
      </c>
      <c r="J235" s="13" t="n">
        <f aca="false">J225+J230</f>
        <v>41907.8</v>
      </c>
      <c r="K235" s="13" t="n">
        <f aca="false">E235+F235+G235+H235+I235+J235</f>
        <v>235867.8</v>
      </c>
    </row>
    <row r="236" customFormat="false" ht="15" hidden="false" customHeight="false" outlineLevel="0" collapsed="false">
      <c r="A236" s="10"/>
      <c r="B236" s="12"/>
      <c r="C236" s="10"/>
      <c r="D236" s="10" t="s">
        <v>26</v>
      </c>
      <c r="E236" s="13" t="n">
        <f aca="false">E226+E231</f>
        <v>0</v>
      </c>
      <c r="F236" s="13" t="n">
        <f aca="false">F226+F231</f>
        <v>0</v>
      </c>
      <c r="G236" s="13" t="n">
        <f aca="false">G226+G231</f>
        <v>0</v>
      </c>
      <c r="H236" s="13" t="n">
        <f aca="false">H226+H231</f>
        <v>0</v>
      </c>
      <c r="I236" s="13" t="n">
        <f aca="false">I226+I231</f>
        <v>0</v>
      </c>
      <c r="J236" s="13" t="n">
        <f aca="false">J226+J231</f>
        <v>0</v>
      </c>
      <c r="K236" s="13" t="n">
        <f aca="false">E236+F236+G236+H236+I236+J236</f>
        <v>0</v>
      </c>
    </row>
    <row r="237" customFormat="false" ht="15" hidden="false" customHeight="true" outlineLevel="0" collapsed="false">
      <c r="A237" s="19" t="n">
        <v>15</v>
      </c>
      <c r="B237" s="20" t="s">
        <v>51</v>
      </c>
      <c r="C237" s="10" t="s">
        <v>32</v>
      </c>
      <c r="D237" s="10" t="s">
        <v>22</v>
      </c>
      <c r="E237" s="13" t="n">
        <f aca="false">E238+E239+E240+E241</f>
        <v>1874.4</v>
      </c>
      <c r="F237" s="13" t="n">
        <f aca="false">F238+F239+F240+F241</f>
        <v>1851</v>
      </c>
      <c r="G237" s="13" t="n">
        <f aca="false">G238+G239+G240+G241</f>
        <v>3072.6</v>
      </c>
      <c r="H237" s="13" t="n">
        <f aca="false">H238+H239+H240+H241</f>
        <v>4431</v>
      </c>
      <c r="I237" s="13" t="n">
        <f aca="false">I238+I239+I240+I241</f>
        <v>1992.6</v>
      </c>
      <c r="J237" s="13" t="n">
        <f aca="false">J238+J239+J240+J241</f>
        <v>1992.6</v>
      </c>
      <c r="K237" s="13" t="n">
        <f aca="false">E237+F237+G237+H237+I237+J237</f>
        <v>15214.2</v>
      </c>
    </row>
    <row r="238" customFormat="false" ht="15" hidden="false" customHeight="false" outlineLevel="0" collapsed="false">
      <c r="A238" s="19"/>
      <c r="B238" s="20"/>
      <c r="C238" s="10"/>
      <c r="D238" s="10" t="s">
        <v>23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f aca="false">E238+F238+G238+H238+I238+J238</f>
        <v>0</v>
      </c>
    </row>
    <row r="239" customFormat="false" ht="15" hidden="false" customHeight="false" outlineLevel="0" collapsed="false">
      <c r="A239" s="19"/>
      <c r="B239" s="20"/>
      <c r="C239" s="10"/>
      <c r="D239" s="10" t="s">
        <v>24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f aca="false">E239+F239+G239+H239+I239+J239</f>
        <v>0</v>
      </c>
    </row>
    <row r="240" customFormat="false" ht="15" hidden="false" customHeight="false" outlineLevel="0" collapsed="false">
      <c r="A240" s="19"/>
      <c r="B240" s="20"/>
      <c r="C240" s="10"/>
      <c r="D240" s="10" t="s">
        <v>25</v>
      </c>
      <c r="E240" s="13" t="n">
        <v>1874.4</v>
      </c>
      <c r="F240" s="13" t="n">
        <v>1851</v>
      </c>
      <c r="G240" s="13" t="n">
        <v>3072.6</v>
      </c>
      <c r="H240" s="13" t="n">
        <v>4431</v>
      </c>
      <c r="I240" s="13" t="n">
        <v>1992.6</v>
      </c>
      <c r="J240" s="13" t="n">
        <v>1992.6</v>
      </c>
      <c r="K240" s="13" t="n">
        <f aca="false">E240+F240+G240+H240+I240+J240</f>
        <v>15214.2</v>
      </c>
    </row>
    <row r="241" customFormat="false" ht="15" hidden="false" customHeight="false" outlineLevel="0" collapsed="false">
      <c r="A241" s="19"/>
      <c r="B241" s="20"/>
      <c r="C241" s="10"/>
      <c r="D241" s="10" t="s">
        <v>26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f aca="false">E241+F241+G241+H241+I241+J241</f>
        <v>0</v>
      </c>
    </row>
    <row r="242" customFormat="false" ht="15" hidden="false" customHeight="true" outlineLevel="0" collapsed="false">
      <c r="A242" s="19"/>
      <c r="B242" s="20"/>
      <c r="C242" s="10" t="s">
        <v>52</v>
      </c>
      <c r="D242" s="10" t="s">
        <v>22</v>
      </c>
      <c r="E242" s="13" t="n">
        <f aca="false">E243+E244+E245+E246</f>
        <v>50</v>
      </c>
      <c r="F242" s="13" t="n">
        <f aca="false">F243+F244+F245+F246</f>
        <v>0</v>
      </c>
      <c r="G242" s="13" t="n">
        <f aca="false">G243+G244+G245+G246</f>
        <v>0</v>
      </c>
      <c r="H242" s="13" t="n">
        <f aca="false">H243+H244+H245+H246</f>
        <v>0</v>
      </c>
      <c r="I242" s="13" t="n">
        <f aca="false">I243+I244+I245+I246</f>
        <v>0</v>
      </c>
      <c r="J242" s="13" t="n">
        <f aca="false">J243+J244+J245+J246</f>
        <v>0</v>
      </c>
      <c r="K242" s="13" t="n">
        <f aca="false">E242+F242+G242+H242+I242+J242</f>
        <v>50</v>
      </c>
    </row>
    <row r="243" customFormat="false" ht="15" hidden="false" customHeight="false" outlineLevel="0" collapsed="false">
      <c r="A243" s="19"/>
      <c r="B243" s="20"/>
      <c r="C243" s="10"/>
      <c r="D243" s="10" t="s">
        <v>23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f aca="false">E243+F243+G243+H243+I243+J243</f>
        <v>0</v>
      </c>
    </row>
    <row r="244" customFormat="false" ht="15" hidden="false" customHeight="false" outlineLevel="0" collapsed="false">
      <c r="A244" s="19"/>
      <c r="B244" s="20"/>
      <c r="C244" s="10"/>
      <c r="D244" s="10" t="s">
        <v>24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f aca="false">E244+F244+G244+H244+I244+J244</f>
        <v>0</v>
      </c>
    </row>
    <row r="245" customFormat="false" ht="15" hidden="false" customHeight="false" outlineLevel="0" collapsed="false">
      <c r="A245" s="19"/>
      <c r="B245" s="20"/>
      <c r="C245" s="10"/>
      <c r="D245" s="10" t="s">
        <v>25</v>
      </c>
      <c r="E245" s="13" t="n">
        <v>5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f aca="false">E245+F245+G245+H245+I245+J245</f>
        <v>50</v>
      </c>
    </row>
    <row r="246" customFormat="false" ht="15" hidden="false" customHeight="false" outlineLevel="0" collapsed="false">
      <c r="A246" s="19"/>
      <c r="B246" s="20"/>
      <c r="C246" s="10"/>
      <c r="D246" s="10" t="s">
        <v>26</v>
      </c>
      <c r="E246" s="13" t="n">
        <v>0</v>
      </c>
      <c r="F246" s="13" t="n">
        <v>0</v>
      </c>
      <c r="G246" s="13" t="n">
        <v>0</v>
      </c>
      <c r="H246" s="13" t="n">
        <v>0</v>
      </c>
      <c r="I246" s="13" t="n">
        <v>0</v>
      </c>
      <c r="J246" s="13" t="n">
        <v>0</v>
      </c>
      <c r="K246" s="13" t="n">
        <f aca="false">E246+F246+G246+H246+I246+J246</f>
        <v>0</v>
      </c>
    </row>
    <row r="247" customFormat="false" ht="15" hidden="false" customHeight="true" outlineLevel="0" collapsed="false">
      <c r="A247" s="19"/>
      <c r="B247" s="20"/>
      <c r="C247" s="10" t="s">
        <v>30</v>
      </c>
      <c r="D247" s="10" t="s">
        <v>22</v>
      </c>
      <c r="E247" s="13" t="n">
        <f aca="false">E237+E242</f>
        <v>1924.4</v>
      </c>
      <c r="F247" s="13" t="n">
        <f aca="false">F237+F242</f>
        <v>1851</v>
      </c>
      <c r="G247" s="13" t="n">
        <f aca="false">G237+G242</f>
        <v>3072.6</v>
      </c>
      <c r="H247" s="13" t="n">
        <f aca="false">H237+H242</f>
        <v>4431</v>
      </c>
      <c r="I247" s="13" t="n">
        <f aca="false">I237+I242</f>
        <v>1992.6</v>
      </c>
      <c r="J247" s="13" t="n">
        <f aca="false">J237+J242</f>
        <v>1992.6</v>
      </c>
      <c r="K247" s="13" t="n">
        <f aca="false">E247+F247+G247+H247+I247+J247</f>
        <v>15264.2</v>
      </c>
    </row>
    <row r="248" customFormat="false" ht="15" hidden="false" customHeight="false" outlineLevel="0" collapsed="false">
      <c r="A248" s="19"/>
      <c r="B248" s="20"/>
      <c r="C248" s="10"/>
      <c r="D248" s="10" t="s">
        <v>23</v>
      </c>
      <c r="E248" s="13" t="n">
        <f aca="false">E238+E243</f>
        <v>0</v>
      </c>
      <c r="F248" s="13" t="n">
        <f aca="false">F238+F243</f>
        <v>0</v>
      </c>
      <c r="G248" s="13" t="n">
        <f aca="false">G238+G243</f>
        <v>0</v>
      </c>
      <c r="H248" s="13" t="n">
        <f aca="false">H238+H243</f>
        <v>0</v>
      </c>
      <c r="I248" s="13" t="n">
        <f aca="false">I238+I243</f>
        <v>0</v>
      </c>
      <c r="J248" s="13" t="n">
        <f aca="false">J238+J243</f>
        <v>0</v>
      </c>
      <c r="K248" s="13" t="n">
        <f aca="false">E248+F248+G248+H248+I248+J248</f>
        <v>0</v>
      </c>
    </row>
    <row r="249" customFormat="false" ht="15" hidden="false" customHeight="false" outlineLevel="0" collapsed="false">
      <c r="A249" s="19"/>
      <c r="B249" s="20"/>
      <c r="C249" s="10"/>
      <c r="D249" s="10" t="s">
        <v>24</v>
      </c>
      <c r="E249" s="13" t="n">
        <f aca="false">E239+E244</f>
        <v>0</v>
      </c>
      <c r="F249" s="13" t="n">
        <f aca="false">F239+F244</f>
        <v>0</v>
      </c>
      <c r="G249" s="13" t="n">
        <f aca="false">G239+G244</f>
        <v>0</v>
      </c>
      <c r="H249" s="13" t="n">
        <f aca="false">H239+H244</f>
        <v>0</v>
      </c>
      <c r="I249" s="13" t="n">
        <f aca="false">I239+I244</f>
        <v>0</v>
      </c>
      <c r="J249" s="13" t="n">
        <f aca="false">J239+J244</f>
        <v>0</v>
      </c>
      <c r="K249" s="13" t="n">
        <f aca="false">E249+F249+G249+H249+I249+J249</f>
        <v>0</v>
      </c>
    </row>
    <row r="250" customFormat="false" ht="15" hidden="false" customHeight="false" outlineLevel="0" collapsed="false">
      <c r="A250" s="19"/>
      <c r="B250" s="20"/>
      <c r="C250" s="10"/>
      <c r="D250" s="10" t="s">
        <v>25</v>
      </c>
      <c r="E250" s="13" t="n">
        <f aca="false">E240+E245</f>
        <v>1924.4</v>
      </c>
      <c r="F250" s="13" t="n">
        <f aca="false">F240+F245</f>
        <v>1851</v>
      </c>
      <c r="G250" s="13" t="n">
        <f aca="false">G240+G245</f>
        <v>3072.6</v>
      </c>
      <c r="H250" s="13" t="n">
        <f aca="false">H240+H245</f>
        <v>4431</v>
      </c>
      <c r="I250" s="13" t="n">
        <f aca="false">I240+I245</f>
        <v>1992.6</v>
      </c>
      <c r="J250" s="13" t="n">
        <f aca="false">J240+J245</f>
        <v>1992.6</v>
      </c>
      <c r="K250" s="13" t="n">
        <f aca="false">E250+F250+G250+H250+I250+J250</f>
        <v>15264.2</v>
      </c>
    </row>
    <row r="251" customFormat="false" ht="15" hidden="false" customHeight="false" outlineLevel="0" collapsed="false">
      <c r="A251" s="19"/>
      <c r="B251" s="20"/>
      <c r="C251" s="10"/>
      <c r="D251" s="10" t="s">
        <v>26</v>
      </c>
      <c r="E251" s="13" t="n">
        <f aca="false">E241+E246</f>
        <v>0</v>
      </c>
      <c r="F251" s="13" t="n">
        <f aca="false">F241+F246</f>
        <v>0</v>
      </c>
      <c r="G251" s="13" t="n">
        <f aca="false">G241+G246</f>
        <v>0</v>
      </c>
      <c r="H251" s="13" t="n">
        <f aca="false">H241+H246</f>
        <v>0</v>
      </c>
      <c r="I251" s="13" t="n">
        <f aca="false">I241+I246</f>
        <v>0</v>
      </c>
      <c r="J251" s="13" t="n">
        <f aca="false">J241+J246</f>
        <v>0</v>
      </c>
      <c r="K251" s="13" t="n">
        <f aca="false">E251+F251+G251+H251+I251+J251</f>
        <v>0</v>
      </c>
    </row>
    <row r="252" customFormat="false" ht="17.25" hidden="false" customHeight="true" outlineLevel="0" collapsed="false">
      <c r="A252" s="10" t="n">
        <v>16</v>
      </c>
      <c r="B252" s="20" t="s">
        <v>53</v>
      </c>
      <c r="C252" s="15" t="s">
        <v>32</v>
      </c>
      <c r="D252" s="10" t="s">
        <v>22</v>
      </c>
      <c r="E252" s="13" t="n">
        <f aca="false">E253+E254+E255+E256</f>
        <v>0</v>
      </c>
      <c r="F252" s="13" t="n">
        <f aca="false">F253+F254+F255+F256</f>
        <v>38813.7</v>
      </c>
      <c r="G252" s="13" t="n">
        <f aca="false">G253+G254+G255+G256</f>
        <v>417307.2</v>
      </c>
      <c r="H252" s="13" t="n">
        <f aca="false">H253+H254+H255+H256</f>
        <v>402458.6</v>
      </c>
      <c r="I252" s="13" t="n">
        <f aca="false">I253+I254+I255+I256</f>
        <v>602925.2</v>
      </c>
      <c r="J252" s="13" t="n">
        <f aca="false">J253+J254+J255+J256</f>
        <v>1159.2</v>
      </c>
      <c r="K252" s="13" t="n">
        <f aca="false">E252+F252+G252+H252+I252+J252</f>
        <v>1462663.9</v>
      </c>
    </row>
    <row r="253" customFormat="false" ht="17.25" hidden="false" customHeight="true" outlineLevel="0" collapsed="false">
      <c r="A253" s="10"/>
      <c r="B253" s="20"/>
      <c r="C253" s="15"/>
      <c r="D253" s="10" t="s">
        <v>23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f aca="false">E253+F253+G253+H253+I253+J253</f>
        <v>0</v>
      </c>
    </row>
    <row r="254" customFormat="false" ht="17.25" hidden="false" customHeight="true" outlineLevel="0" collapsed="false">
      <c r="A254" s="10"/>
      <c r="B254" s="20"/>
      <c r="C254" s="15"/>
      <c r="D254" s="10" t="s">
        <v>24</v>
      </c>
      <c r="E254" s="13" t="n">
        <v>0</v>
      </c>
      <c r="F254" s="13" t="n">
        <v>0</v>
      </c>
      <c r="G254" s="13" t="n">
        <v>346000</v>
      </c>
      <c r="H254" s="13" t="n">
        <v>348181</v>
      </c>
      <c r="I254" s="13" t="n">
        <v>601266</v>
      </c>
      <c r="J254" s="13" t="n">
        <v>0</v>
      </c>
      <c r="K254" s="13" t="n">
        <f aca="false">E254+F254+G254+H254+I254+J254</f>
        <v>1295447</v>
      </c>
    </row>
    <row r="255" customFormat="false" ht="17.25" hidden="false" customHeight="true" outlineLevel="0" collapsed="false">
      <c r="A255" s="10"/>
      <c r="B255" s="20"/>
      <c r="C255" s="15"/>
      <c r="D255" s="10" t="s">
        <v>25</v>
      </c>
      <c r="E255" s="13" t="n">
        <v>0</v>
      </c>
      <c r="F255" s="13" t="n">
        <v>38813.7</v>
      </c>
      <c r="G255" s="13" t="n">
        <v>71307.2</v>
      </c>
      <c r="H255" s="13" t="n">
        <v>54277.6</v>
      </c>
      <c r="I255" s="13" t="n">
        <v>1659.2</v>
      </c>
      <c r="J255" s="13" t="n">
        <v>1159.2</v>
      </c>
      <c r="K255" s="13" t="n">
        <f aca="false">E255+F255+G255+H255+I255+J255</f>
        <v>167216.9</v>
      </c>
    </row>
    <row r="256" customFormat="false" ht="17.25" hidden="false" customHeight="true" outlineLevel="0" collapsed="false">
      <c r="A256" s="10"/>
      <c r="B256" s="20"/>
      <c r="C256" s="15"/>
      <c r="D256" s="10" t="s">
        <v>26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f aca="false">E256+F256+G256+H256+I256+J256</f>
        <v>0</v>
      </c>
    </row>
    <row r="257" customFormat="false" ht="14.25" hidden="false" customHeight="true" outlineLevel="0" collapsed="false">
      <c r="A257" s="10" t="n">
        <v>17</v>
      </c>
      <c r="B257" s="11" t="s">
        <v>54</v>
      </c>
      <c r="C257" s="10" t="s">
        <v>33</v>
      </c>
      <c r="D257" s="10" t="s">
        <v>22</v>
      </c>
      <c r="E257" s="13" t="n">
        <f aca="false">E258+E259+E260+E261</f>
        <v>55111.5</v>
      </c>
      <c r="F257" s="13" t="n">
        <f aca="false">F258+F259+F260+F261</f>
        <v>64998.9</v>
      </c>
      <c r="G257" s="13" t="n">
        <f aca="false">G258+G259+G260+G261</f>
        <v>81213.9</v>
      </c>
      <c r="H257" s="13" t="n">
        <f aca="false">H258+H259+H260+H261</f>
        <v>88485.2</v>
      </c>
      <c r="I257" s="13" t="n">
        <f aca="false">I258+I259+I260+I261</f>
        <v>78863.3</v>
      </c>
      <c r="J257" s="13" t="n">
        <f aca="false">J258+J259+J260+J261</f>
        <v>78863.3</v>
      </c>
      <c r="K257" s="13" t="n">
        <f aca="false">E257+F257+G257+H257+I257+J257</f>
        <v>447536.1</v>
      </c>
    </row>
    <row r="258" customFormat="false" ht="14.25" hidden="false" customHeight="true" outlineLevel="0" collapsed="false">
      <c r="A258" s="10"/>
      <c r="B258" s="11"/>
      <c r="C258" s="10"/>
      <c r="D258" s="10" t="s">
        <v>23</v>
      </c>
      <c r="E258" s="13" t="n">
        <v>0</v>
      </c>
      <c r="F258" s="13" t="n">
        <v>0</v>
      </c>
      <c r="G258" s="13" t="n">
        <v>0</v>
      </c>
      <c r="H258" s="13" t="n">
        <v>0</v>
      </c>
      <c r="I258" s="13" t="n">
        <v>0</v>
      </c>
      <c r="J258" s="13" t="n">
        <v>0</v>
      </c>
      <c r="K258" s="13" t="n">
        <f aca="false">E258+F258+G258+H258+I258+J258</f>
        <v>0</v>
      </c>
    </row>
    <row r="259" customFormat="false" ht="14.25" hidden="false" customHeight="true" outlineLevel="0" collapsed="false">
      <c r="A259" s="10"/>
      <c r="B259" s="11"/>
      <c r="C259" s="10"/>
      <c r="D259" s="10" t="s">
        <v>24</v>
      </c>
      <c r="E259" s="13" t="n">
        <v>0</v>
      </c>
      <c r="F259" s="13" t="n">
        <v>1933.2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f aca="false">E259+F259+G259+H259+I259+J259</f>
        <v>1933.2</v>
      </c>
    </row>
    <row r="260" customFormat="false" ht="14.25" hidden="false" customHeight="true" outlineLevel="0" collapsed="false">
      <c r="A260" s="10"/>
      <c r="B260" s="11"/>
      <c r="C260" s="10"/>
      <c r="D260" s="10" t="s">
        <v>25</v>
      </c>
      <c r="E260" s="13" t="n">
        <v>55111.5</v>
      </c>
      <c r="F260" s="13" t="n">
        <v>63065.7</v>
      </c>
      <c r="G260" s="13" t="n">
        <v>81213.9</v>
      </c>
      <c r="H260" s="13" t="n">
        <v>88485.2</v>
      </c>
      <c r="I260" s="13" t="n">
        <v>78863.3</v>
      </c>
      <c r="J260" s="13" t="n">
        <v>78863.3</v>
      </c>
      <c r="K260" s="13" t="n">
        <f aca="false">E260+F260+G260+H260+I260+J260</f>
        <v>445602.9</v>
      </c>
    </row>
    <row r="261" customFormat="false" ht="14.25" hidden="false" customHeight="true" outlineLevel="0" collapsed="false">
      <c r="A261" s="10"/>
      <c r="B261" s="11"/>
      <c r="C261" s="10"/>
      <c r="D261" s="10" t="s">
        <v>26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f aca="false">E261+F261+G261+H261+I261+J261</f>
        <v>0</v>
      </c>
    </row>
    <row r="262" s="1" customFormat="true" ht="15" hidden="false" customHeight="true" outlineLevel="0" collapsed="false">
      <c r="A262" s="15" t="n">
        <v>18</v>
      </c>
      <c r="B262" s="16" t="s">
        <v>55</v>
      </c>
      <c r="C262" s="15" t="s">
        <v>32</v>
      </c>
      <c r="D262" s="10" t="s">
        <v>22</v>
      </c>
      <c r="E262" s="13" t="n">
        <f aca="false">E263+E264+E265+E266</f>
        <v>0</v>
      </c>
      <c r="F262" s="13" t="n">
        <f aca="false">F263+F264+F265+F266</f>
        <v>0</v>
      </c>
      <c r="G262" s="13" t="n">
        <f aca="false">G263+G264+G265+G266</f>
        <v>67887</v>
      </c>
      <c r="H262" s="13" t="n">
        <f aca="false">H263+H264+H265+H266</f>
        <v>72427.6</v>
      </c>
      <c r="I262" s="13" t="n">
        <f aca="false">I263+I264+I265+I266</f>
        <v>72037.7</v>
      </c>
      <c r="J262" s="13" t="n">
        <f aca="false">J263+J264+J265+J266</f>
        <v>72037.7</v>
      </c>
      <c r="K262" s="13" t="n">
        <f aca="false">E262+F262+G262+H262+I262+J262</f>
        <v>284390</v>
      </c>
    </row>
    <row r="263" s="1" customFormat="true" ht="15" hidden="false" customHeight="false" outlineLevel="0" collapsed="false">
      <c r="A263" s="15"/>
      <c r="B263" s="16"/>
      <c r="C263" s="15"/>
      <c r="D263" s="10" t="s">
        <v>23</v>
      </c>
      <c r="E263" s="13" t="n">
        <v>0</v>
      </c>
      <c r="F263" s="13" t="n">
        <v>0</v>
      </c>
      <c r="G263" s="13" t="n">
        <v>1236.1</v>
      </c>
      <c r="H263" s="13" t="n">
        <v>0</v>
      </c>
      <c r="I263" s="13" t="n">
        <v>0</v>
      </c>
      <c r="J263" s="13" t="n">
        <v>0</v>
      </c>
      <c r="K263" s="13" t="n">
        <f aca="false">E263+F263+G263+H263+I263+J263</f>
        <v>1236.1</v>
      </c>
    </row>
    <row r="264" s="1" customFormat="true" ht="15" hidden="false" customHeight="false" outlineLevel="0" collapsed="false">
      <c r="A264" s="15"/>
      <c r="B264" s="16"/>
      <c r="C264" s="15"/>
      <c r="D264" s="10" t="s">
        <v>24</v>
      </c>
      <c r="E264" s="13" t="n">
        <v>0</v>
      </c>
      <c r="F264" s="13" t="n">
        <v>0</v>
      </c>
      <c r="G264" s="13" t="n">
        <v>2005.9</v>
      </c>
      <c r="H264" s="13" t="n">
        <v>1087</v>
      </c>
      <c r="I264" s="13" t="n">
        <v>26.2</v>
      </c>
      <c r="J264" s="13" t="n">
        <v>26.2</v>
      </c>
      <c r="K264" s="13" t="n">
        <f aca="false">E264+F264+G264+H264+I264+J264</f>
        <v>3145.3</v>
      </c>
    </row>
    <row r="265" s="1" customFormat="true" ht="15" hidden="false" customHeight="false" outlineLevel="0" collapsed="false">
      <c r="A265" s="15"/>
      <c r="B265" s="16"/>
      <c r="C265" s="15"/>
      <c r="D265" s="10" t="s">
        <v>25</v>
      </c>
      <c r="E265" s="13" t="n">
        <v>0</v>
      </c>
      <c r="F265" s="13" t="n">
        <v>0</v>
      </c>
      <c r="G265" s="13" t="n">
        <v>64645</v>
      </c>
      <c r="H265" s="13" t="n">
        <v>71340.6</v>
      </c>
      <c r="I265" s="13" t="n">
        <v>72011.5</v>
      </c>
      <c r="J265" s="13" t="n">
        <v>72011.5</v>
      </c>
      <c r="K265" s="13" t="n">
        <f aca="false">E265+F265+G265+H265+I265+J265</f>
        <v>280008.6</v>
      </c>
    </row>
    <row r="266" s="1" customFormat="true" ht="15" hidden="false" customHeight="false" outlineLevel="0" collapsed="false">
      <c r="A266" s="15"/>
      <c r="B266" s="16"/>
      <c r="C266" s="15"/>
      <c r="D266" s="10" t="s">
        <v>26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f aca="false">E266+F266+G266+H266+I266+J266</f>
        <v>0</v>
      </c>
    </row>
    <row r="267" s="1" customFormat="true" ht="15" hidden="false" customHeight="true" outlineLevel="0" collapsed="false">
      <c r="A267" s="15" t="n">
        <v>19</v>
      </c>
      <c r="B267" s="16" t="s">
        <v>56</v>
      </c>
      <c r="C267" s="15" t="s">
        <v>34</v>
      </c>
      <c r="D267" s="10" t="s">
        <v>22</v>
      </c>
      <c r="E267" s="13" t="n">
        <f aca="false">E268+E269+E270+E271</f>
        <v>0</v>
      </c>
      <c r="F267" s="13" t="n">
        <f aca="false">F268+F269+F270+F271</f>
        <v>0</v>
      </c>
      <c r="G267" s="13" t="n">
        <f aca="false">G268+G269+G270+G271</f>
        <v>48454.9</v>
      </c>
      <c r="H267" s="13" t="n">
        <f aca="false">H268+H269+H270+H271</f>
        <v>48354.4</v>
      </c>
      <c r="I267" s="13" t="n">
        <f aca="false">I268+I269+I270+I271</f>
        <v>47829.5</v>
      </c>
      <c r="J267" s="13" t="n">
        <f aca="false">J268+J269+J270+J271</f>
        <v>47829.5</v>
      </c>
      <c r="K267" s="13" t="n">
        <f aca="false">E267+F267+G267+H267+I267+J267</f>
        <v>192468.3</v>
      </c>
    </row>
    <row r="268" s="1" customFormat="true" ht="15" hidden="false" customHeight="false" outlineLevel="0" collapsed="false">
      <c r="A268" s="15"/>
      <c r="B268" s="16"/>
      <c r="C268" s="15"/>
      <c r="D268" s="10" t="s">
        <v>23</v>
      </c>
      <c r="E268" s="13" t="n">
        <v>0</v>
      </c>
      <c r="F268" s="13" t="n">
        <v>0</v>
      </c>
      <c r="G268" s="13" t="n">
        <v>0</v>
      </c>
      <c r="H268" s="13" t="n">
        <v>0</v>
      </c>
      <c r="I268" s="13" t="n">
        <v>0</v>
      </c>
      <c r="J268" s="13" t="n">
        <v>0</v>
      </c>
      <c r="K268" s="13" t="n">
        <f aca="false">E268+F268+G268+H268+I268+J268</f>
        <v>0</v>
      </c>
    </row>
    <row r="269" s="1" customFormat="true" ht="15" hidden="false" customHeight="false" outlineLevel="0" collapsed="false">
      <c r="A269" s="15"/>
      <c r="B269" s="16"/>
      <c r="C269" s="15"/>
      <c r="D269" s="10" t="s">
        <v>24</v>
      </c>
      <c r="E269" s="13" t="n">
        <v>0</v>
      </c>
      <c r="F269" s="13" t="n">
        <v>0</v>
      </c>
      <c r="G269" s="13" t="n">
        <v>0</v>
      </c>
      <c r="H269" s="13" t="n">
        <v>0</v>
      </c>
      <c r="I269" s="13" t="n">
        <v>0</v>
      </c>
      <c r="J269" s="13" t="n">
        <v>0</v>
      </c>
      <c r="K269" s="13" t="n">
        <f aca="false">E269+F269+G269+H269+I269+J269</f>
        <v>0</v>
      </c>
    </row>
    <row r="270" s="1" customFormat="true" ht="15" hidden="false" customHeight="false" outlineLevel="0" collapsed="false">
      <c r="A270" s="15"/>
      <c r="B270" s="16"/>
      <c r="C270" s="15"/>
      <c r="D270" s="10" t="s">
        <v>25</v>
      </c>
      <c r="E270" s="13" t="n">
        <v>0</v>
      </c>
      <c r="F270" s="13" t="n">
        <v>0</v>
      </c>
      <c r="G270" s="13" t="n">
        <v>48454.9</v>
      </c>
      <c r="H270" s="13" t="n">
        <v>48354.4</v>
      </c>
      <c r="I270" s="13" t="n">
        <v>47829.5</v>
      </c>
      <c r="J270" s="13" t="n">
        <v>47829.5</v>
      </c>
      <c r="K270" s="13" t="n">
        <f aca="false">E270+F270+G270+H270+I270+J270</f>
        <v>192468.3</v>
      </c>
    </row>
    <row r="271" s="1" customFormat="true" ht="15" hidden="false" customHeight="false" outlineLevel="0" collapsed="false">
      <c r="A271" s="15"/>
      <c r="B271" s="16"/>
      <c r="C271" s="15"/>
      <c r="D271" s="10" t="s">
        <v>26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f aca="false">E271+F271+G271+H271+I271+J271</f>
        <v>0</v>
      </c>
    </row>
    <row r="272" s="1" customFormat="true" ht="15" hidden="false" customHeight="true" outlineLevel="0" collapsed="false">
      <c r="A272" s="15" t="n">
        <v>20</v>
      </c>
      <c r="B272" s="16" t="s">
        <v>57</v>
      </c>
      <c r="C272" s="15" t="s">
        <v>58</v>
      </c>
      <c r="D272" s="10" t="s">
        <v>22</v>
      </c>
      <c r="E272" s="13" t="n">
        <f aca="false">E273+E274+E275+E276</f>
        <v>0</v>
      </c>
      <c r="F272" s="13" t="n">
        <f aca="false">F273+F274+F275+F276</f>
        <v>0</v>
      </c>
      <c r="G272" s="13" t="n">
        <f aca="false">G273+G274+G275+G276</f>
        <v>45017.2</v>
      </c>
      <c r="H272" s="13" t="n">
        <f aca="false">H273+H274+H275+H276</f>
        <v>43384.2</v>
      </c>
      <c r="I272" s="13" t="n">
        <f aca="false">I273+I274+I275+I276</f>
        <v>42447.6</v>
      </c>
      <c r="J272" s="13" t="n">
        <f aca="false">J273+J274+J275+J276</f>
        <v>42447.6</v>
      </c>
      <c r="K272" s="13" t="n">
        <f aca="false">E272+F272+G272+H272+I272+J272</f>
        <v>173296.6</v>
      </c>
    </row>
    <row r="273" s="1" customFormat="true" ht="15" hidden="false" customHeight="false" outlineLevel="0" collapsed="false">
      <c r="A273" s="15"/>
      <c r="B273" s="16"/>
      <c r="C273" s="15"/>
      <c r="D273" s="10" t="s">
        <v>23</v>
      </c>
      <c r="E273" s="13" t="n">
        <v>0</v>
      </c>
      <c r="F273" s="13" t="n">
        <v>0</v>
      </c>
      <c r="G273" s="13" t="n">
        <v>824.2</v>
      </c>
      <c r="H273" s="13" t="n">
        <v>0</v>
      </c>
      <c r="I273" s="13" t="n">
        <v>0</v>
      </c>
      <c r="J273" s="13" t="n">
        <v>0</v>
      </c>
      <c r="K273" s="13" t="n">
        <f aca="false">E273+F273+G273+H273+I273+J273</f>
        <v>824.2</v>
      </c>
    </row>
    <row r="274" s="1" customFormat="true" ht="15" hidden="false" customHeight="false" outlineLevel="0" collapsed="false">
      <c r="A274" s="15"/>
      <c r="B274" s="16"/>
      <c r="C274" s="15"/>
      <c r="D274" s="10" t="s">
        <v>24</v>
      </c>
      <c r="E274" s="13" t="n">
        <v>0</v>
      </c>
      <c r="F274" s="13" t="n">
        <v>0</v>
      </c>
      <c r="G274" s="13" t="n">
        <v>19563</v>
      </c>
      <c r="H274" s="13" t="n">
        <v>24834</v>
      </c>
      <c r="I274" s="13" t="n">
        <v>24834</v>
      </c>
      <c r="J274" s="13" t="n">
        <v>24834</v>
      </c>
      <c r="K274" s="13" t="n">
        <f aca="false">E274+F274+G274+H274+I274+J274</f>
        <v>94065</v>
      </c>
    </row>
    <row r="275" s="1" customFormat="true" ht="15" hidden="false" customHeight="false" outlineLevel="0" collapsed="false">
      <c r="A275" s="15"/>
      <c r="B275" s="16"/>
      <c r="C275" s="15"/>
      <c r="D275" s="10" t="s">
        <v>25</v>
      </c>
      <c r="E275" s="13" t="n">
        <v>0</v>
      </c>
      <c r="F275" s="13" t="n">
        <v>0</v>
      </c>
      <c r="G275" s="13" t="n">
        <v>24630</v>
      </c>
      <c r="H275" s="13" t="n">
        <v>18550.2</v>
      </c>
      <c r="I275" s="13" t="n">
        <v>17613.6</v>
      </c>
      <c r="J275" s="13" t="n">
        <v>17613.6</v>
      </c>
      <c r="K275" s="13" t="n">
        <f aca="false">E275+F275+G275+H275+I275+J275</f>
        <v>78407.4</v>
      </c>
    </row>
    <row r="276" s="1" customFormat="true" ht="15" hidden="false" customHeight="false" outlineLevel="0" collapsed="false">
      <c r="A276" s="15"/>
      <c r="B276" s="16"/>
      <c r="C276" s="15"/>
      <c r="D276" s="10" t="s">
        <v>26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f aca="false">E276+F276+G276+H276+I276+J276</f>
        <v>0</v>
      </c>
    </row>
    <row r="277" s="1" customFormat="true" ht="15" hidden="false" customHeight="true" outlineLevel="0" collapsed="false">
      <c r="A277" s="15" t="n">
        <v>21</v>
      </c>
      <c r="B277" s="16" t="s">
        <v>59</v>
      </c>
      <c r="C277" s="15" t="s">
        <v>60</v>
      </c>
      <c r="D277" s="10" t="s">
        <v>22</v>
      </c>
      <c r="E277" s="13" t="n">
        <f aca="false">E278+E279+E280+E281</f>
        <v>0</v>
      </c>
      <c r="F277" s="13" t="n">
        <f aca="false">F278+F279+F280+F281</f>
        <v>0</v>
      </c>
      <c r="G277" s="13" t="n">
        <f aca="false">G278+G279+G280+G281</f>
        <v>520.2</v>
      </c>
      <c r="H277" s="13" t="n">
        <f aca="false">H278+H279+H280+H281</f>
        <v>161.1</v>
      </c>
      <c r="I277" s="13" t="n">
        <f aca="false">I278+I279+I280+I281</f>
        <v>91.1</v>
      </c>
      <c r="J277" s="13" t="n">
        <f aca="false">J278+J279+J280+J281</f>
        <v>91.1</v>
      </c>
      <c r="K277" s="13" t="n">
        <f aca="false">E277+F277+G277+H277+I277+J277</f>
        <v>863.5</v>
      </c>
    </row>
    <row r="278" s="1" customFormat="true" ht="15" hidden="false" customHeight="false" outlineLevel="0" collapsed="false">
      <c r="A278" s="15"/>
      <c r="B278" s="16"/>
      <c r="C278" s="15"/>
      <c r="D278" s="10" t="s">
        <v>23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f aca="false">E278+F278+G278+H278+I278+J278</f>
        <v>0</v>
      </c>
    </row>
    <row r="279" s="1" customFormat="true" ht="15" hidden="false" customHeight="false" outlineLevel="0" collapsed="false">
      <c r="A279" s="15"/>
      <c r="B279" s="16"/>
      <c r="C279" s="15"/>
      <c r="D279" s="10" t="s">
        <v>24</v>
      </c>
      <c r="E279" s="13" t="n">
        <v>0</v>
      </c>
      <c r="F279" s="13" t="n">
        <v>0</v>
      </c>
      <c r="G279" s="13" t="n">
        <v>0</v>
      </c>
      <c r="H279" s="13" t="n">
        <v>0</v>
      </c>
      <c r="I279" s="13" t="n">
        <v>0</v>
      </c>
      <c r="J279" s="13" t="n">
        <v>0</v>
      </c>
      <c r="K279" s="13" t="n">
        <f aca="false">E279+F279+G279+H279+I279+J279</f>
        <v>0</v>
      </c>
    </row>
    <row r="280" s="1" customFormat="true" ht="15" hidden="false" customHeight="false" outlineLevel="0" collapsed="false">
      <c r="A280" s="15"/>
      <c r="B280" s="16"/>
      <c r="C280" s="15"/>
      <c r="D280" s="10" t="s">
        <v>25</v>
      </c>
      <c r="E280" s="13" t="n">
        <v>0</v>
      </c>
      <c r="F280" s="13" t="n">
        <v>0</v>
      </c>
      <c r="G280" s="13" t="n">
        <v>520.2</v>
      </c>
      <c r="H280" s="13" t="n">
        <v>161.1</v>
      </c>
      <c r="I280" s="13" t="n">
        <v>91.1</v>
      </c>
      <c r="J280" s="13" t="n">
        <v>91.1</v>
      </c>
      <c r="K280" s="13" t="n">
        <f aca="false">E280+F280+G280+H280+I280+J280</f>
        <v>863.5</v>
      </c>
    </row>
    <row r="281" s="1" customFormat="true" ht="15" hidden="false" customHeight="false" outlineLevel="0" collapsed="false">
      <c r="A281" s="15"/>
      <c r="B281" s="16"/>
      <c r="C281" s="15"/>
      <c r="D281" s="10" t="s">
        <v>26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f aca="false">E281+F281+G281+H281+I281+J281</f>
        <v>0</v>
      </c>
    </row>
    <row r="282" s="1" customFormat="true" ht="15" hidden="false" customHeight="true" outlineLevel="0" collapsed="false">
      <c r="A282" s="10" t="n">
        <v>22</v>
      </c>
      <c r="B282" s="16" t="s">
        <v>61</v>
      </c>
      <c r="C282" s="10" t="s">
        <v>27</v>
      </c>
      <c r="D282" s="10" t="s">
        <v>22</v>
      </c>
      <c r="E282" s="13" t="n">
        <f aca="false">E283+E284+E285+E286</f>
        <v>0</v>
      </c>
      <c r="F282" s="13" t="n">
        <f aca="false">F283+F284+F285+F286</f>
        <v>0</v>
      </c>
      <c r="G282" s="13" t="n">
        <f aca="false">G283+G284+G285+G286</f>
        <v>0</v>
      </c>
      <c r="H282" s="13" t="n">
        <f aca="false">H283+H284+H285+H286</f>
        <v>4130.5</v>
      </c>
      <c r="I282" s="13" t="n">
        <f aca="false">I283+I284+I285+I286</f>
        <v>5067.1</v>
      </c>
      <c r="J282" s="13" t="n">
        <f aca="false">J283+J284+J285+J286</f>
        <v>5067.1</v>
      </c>
      <c r="K282" s="13" t="n">
        <f aca="false">E282+F282+G282+H282+I282+J282</f>
        <v>14264.7</v>
      </c>
    </row>
    <row r="283" s="1" customFormat="true" ht="15" hidden="false" customHeight="false" outlineLevel="0" collapsed="false">
      <c r="A283" s="10"/>
      <c r="B283" s="16"/>
      <c r="C283" s="10"/>
      <c r="D283" s="10" t="s">
        <v>2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f aca="false">E283+F283+G283+H283+I283+J283</f>
        <v>0</v>
      </c>
    </row>
    <row r="284" s="1" customFormat="true" ht="15" hidden="false" customHeight="false" outlineLevel="0" collapsed="false">
      <c r="A284" s="10"/>
      <c r="B284" s="16"/>
      <c r="C284" s="10"/>
      <c r="D284" s="10" t="s">
        <v>24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f aca="false">E284+F284+G284+H284+I284+J284</f>
        <v>0</v>
      </c>
    </row>
    <row r="285" s="1" customFormat="true" ht="15" hidden="false" customHeight="false" outlineLevel="0" collapsed="false">
      <c r="A285" s="10"/>
      <c r="B285" s="16"/>
      <c r="C285" s="10"/>
      <c r="D285" s="10" t="s">
        <v>25</v>
      </c>
      <c r="E285" s="13" t="n">
        <v>0</v>
      </c>
      <c r="F285" s="13" t="n">
        <v>0</v>
      </c>
      <c r="G285" s="13" t="n">
        <v>0</v>
      </c>
      <c r="H285" s="13" t="n">
        <v>4130.5</v>
      </c>
      <c r="I285" s="13" t="n">
        <v>5067.1</v>
      </c>
      <c r="J285" s="13" t="n">
        <v>5067.1</v>
      </c>
      <c r="K285" s="13" t="n">
        <f aca="false">E285+F285+G285+H285+I285+J285</f>
        <v>14264.7</v>
      </c>
    </row>
    <row r="286" s="1" customFormat="true" ht="15" hidden="false" customHeight="false" outlineLevel="0" collapsed="false">
      <c r="A286" s="10"/>
      <c r="B286" s="16"/>
      <c r="C286" s="10"/>
      <c r="D286" s="10" t="s">
        <v>26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f aca="false">E286+F286+G286+H286+I286+J286</f>
        <v>0</v>
      </c>
    </row>
    <row r="287" s="1" customFormat="true" ht="15" hidden="false" customHeight="true" outlineLevel="0" collapsed="false">
      <c r="A287" s="10" t="n">
        <v>23</v>
      </c>
      <c r="B287" s="18" t="s">
        <v>62</v>
      </c>
      <c r="C287" s="10" t="s">
        <v>33</v>
      </c>
      <c r="D287" s="10" t="s">
        <v>22</v>
      </c>
      <c r="E287" s="13" t="n">
        <f aca="false">E288+E289+E290+E291</f>
        <v>307070.7</v>
      </c>
      <c r="F287" s="13" t="n">
        <f aca="false">F288+F289+F290+F291</f>
        <v>307070.7</v>
      </c>
      <c r="G287" s="13" t="n">
        <f aca="false">G288+G289+G290+G291</f>
        <v>371188</v>
      </c>
      <c r="H287" s="13" t="n">
        <f aca="false">H288+H289+H290+H291</f>
        <v>655091.9</v>
      </c>
      <c r="I287" s="13" t="n">
        <f aca="false">I288+I289+I290+I291</f>
        <v>307070.8</v>
      </c>
      <c r="J287" s="13" t="n">
        <f aca="false">J288+J289+J290+J291</f>
        <v>307070.8</v>
      </c>
      <c r="K287" s="13" t="n">
        <f aca="false">E287+F287+G287+H287+I287+J287</f>
        <v>2254562.9</v>
      </c>
    </row>
    <row r="288" s="1" customFormat="true" ht="15" hidden="false" customHeight="false" outlineLevel="0" collapsed="false">
      <c r="A288" s="10"/>
      <c r="B288" s="18"/>
      <c r="C288" s="10"/>
      <c r="D288" s="10" t="s">
        <v>23</v>
      </c>
      <c r="E288" s="13" t="n">
        <v>304000</v>
      </c>
      <c r="F288" s="13" t="n">
        <v>0</v>
      </c>
      <c r="G288" s="13" t="n">
        <v>60937</v>
      </c>
      <c r="H288" s="13" t="n">
        <v>60937</v>
      </c>
      <c r="I288" s="13" t="n">
        <v>0</v>
      </c>
      <c r="J288" s="13" t="n">
        <v>0</v>
      </c>
      <c r="K288" s="13" t="n">
        <f aca="false">E288+F288+G288+H288+I288+J288</f>
        <v>425874</v>
      </c>
    </row>
    <row r="289" s="1" customFormat="true" ht="15" hidden="false" customHeight="false" outlineLevel="0" collapsed="false">
      <c r="A289" s="10"/>
      <c r="B289" s="18"/>
      <c r="C289" s="10"/>
      <c r="D289" s="10" t="s">
        <v>24</v>
      </c>
      <c r="E289" s="13" t="n">
        <v>0</v>
      </c>
      <c r="F289" s="13" t="n">
        <v>304000</v>
      </c>
      <c r="G289" s="13" t="n">
        <v>306539</v>
      </c>
      <c r="H289" s="13" t="n">
        <v>587570.6</v>
      </c>
      <c r="I289" s="13" t="n">
        <v>304000</v>
      </c>
      <c r="J289" s="13" t="n">
        <v>304000</v>
      </c>
      <c r="K289" s="13" t="n">
        <f aca="false">E289+F289+G289+H289+I289+J289</f>
        <v>1806109.6</v>
      </c>
    </row>
    <row r="290" s="1" customFormat="true" ht="15" hidden="false" customHeight="false" outlineLevel="0" collapsed="false">
      <c r="A290" s="10"/>
      <c r="B290" s="18"/>
      <c r="C290" s="10"/>
      <c r="D290" s="10" t="s">
        <v>25</v>
      </c>
      <c r="E290" s="13" t="n">
        <v>3070.7</v>
      </c>
      <c r="F290" s="13" t="n">
        <v>3070.7</v>
      </c>
      <c r="G290" s="13" t="n">
        <v>3712</v>
      </c>
      <c r="H290" s="13" t="n">
        <v>6584.3</v>
      </c>
      <c r="I290" s="13" t="n">
        <v>3070.8</v>
      </c>
      <c r="J290" s="13" t="n">
        <v>3070.8</v>
      </c>
      <c r="K290" s="13" t="n">
        <f aca="false">E290+F290+G290+H290+I290+J290</f>
        <v>22579.3</v>
      </c>
    </row>
    <row r="291" s="1" customFormat="true" ht="15" hidden="false" customHeight="false" outlineLevel="0" collapsed="false">
      <c r="A291" s="10"/>
      <c r="B291" s="18"/>
      <c r="C291" s="10"/>
      <c r="D291" s="10" t="s">
        <v>26</v>
      </c>
      <c r="E291" s="13" t="n">
        <v>0</v>
      </c>
      <c r="F291" s="13" t="n">
        <v>0</v>
      </c>
      <c r="G291" s="13" t="n">
        <v>0</v>
      </c>
      <c r="H291" s="13" t="n">
        <v>0</v>
      </c>
      <c r="I291" s="13" t="n">
        <v>0</v>
      </c>
      <c r="J291" s="13" t="n">
        <v>0</v>
      </c>
      <c r="K291" s="13" t="n">
        <f aca="false">E291+F291+G291+H291+I291+J291</f>
        <v>0</v>
      </c>
    </row>
    <row r="292" s="1" customFormat="true" ht="15" hidden="false" customHeight="true" outlineLevel="0" collapsed="false">
      <c r="A292" s="10"/>
      <c r="B292" s="18"/>
      <c r="C292" s="10" t="s">
        <v>34</v>
      </c>
      <c r="D292" s="10" t="s">
        <v>22</v>
      </c>
      <c r="E292" s="13" t="n">
        <f aca="false">E293+E294+E295+E296</f>
        <v>0</v>
      </c>
      <c r="F292" s="13" t="n">
        <f aca="false">F293+F294+F295+F296</f>
        <v>0</v>
      </c>
      <c r="G292" s="13" t="n">
        <f aca="false">G293+G294+G295+G296</f>
        <v>0</v>
      </c>
      <c r="H292" s="13" t="n">
        <f aca="false">H293+H294+H295+H296</f>
        <v>2002564.7</v>
      </c>
      <c r="I292" s="13" t="n">
        <f aca="false">I293+I294+I295+I296</f>
        <v>1946410.6</v>
      </c>
      <c r="J292" s="13" t="n">
        <f aca="false">J293+J294+J295+J296</f>
        <v>2433888.3</v>
      </c>
      <c r="K292" s="13" t="n">
        <f aca="false">E292+F292+G292+H292+I292+J292</f>
        <v>6382863.6</v>
      </c>
    </row>
    <row r="293" s="1" customFormat="true" ht="15" hidden="false" customHeight="false" outlineLevel="0" collapsed="false">
      <c r="A293" s="10"/>
      <c r="B293" s="18"/>
      <c r="C293" s="10"/>
      <c r="D293" s="10" t="s">
        <v>23</v>
      </c>
      <c r="E293" s="13" t="n">
        <v>0</v>
      </c>
      <c r="F293" s="13" t="n">
        <v>0</v>
      </c>
      <c r="G293" s="13" t="n">
        <v>0</v>
      </c>
      <c r="H293" s="13" t="n">
        <v>1625056.4</v>
      </c>
      <c r="I293" s="13" t="n">
        <v>1900988.1</v>
      </c>
      <c r="J293" s="13" t="n">
        <v>324577</v>
      </c>
      <c r="K293" s="13" t="n">
        <f aca="false">E293+F293+G293+H293+I293+J293</f>
        <v>3850621.5</v>
      </c>
    </row>
    <row r="294" s="1" customFormat="true" ht="15" hidden="false" customHeight="false" outlineLevel="0" collapsed="false">
      <c r="A294" s="10"/>
      <c r="B294" s="18"/>
      <c r="C294" s="10"/>
      <c r="D294" s="10" t="s">
        <v>24</v>
      </c>
      <c r="E294" s="13" t="n">
        <v>0</v>
      </c>
      <c r="F294" s="13" t="n">
        <v>0</v>
      </c>
      <c r="G294" s="13" t="n">
        <v>0</v>
      </c>
      <c r="H294" s="13" t="n">
        <v>357482.5</v>
      </c>
      <c r="I294" s="13" t="n">
        <v>25958.3</v>
      </c>
      <c r="J294" s="13" t="n">
        <v>2084972.3</v>
      </c>
      <c r="K294" s="13" t="n">
        <f aca="false">E294+F294+G294+H294+I294+J294</f>
        <v>2468413.1</v>
      </c>
    </row>
    <row r="295" s="1" customFormat="true" ht="15" hidden="false" customHeight="false" outlineLevel="0" collapsed="false">
      <c r="A295" s="10"/>
      <c r="B295" s="18"/>
      <c r="C295" s="10"/>
      <c r="D295" s="10" t="s">
        <v>25</v>
      </c>
      <c r="E295" s="13" t="n">
        <v>0</v>
      </c>
      <c r="F295" s="13" t="n">
        <v>0</v>
      </c>
      <c r="G295" s="13" t="n">
        <v>0</v>
      </c>
      <c r="H295" s="13" t="n">
        <v>20025.8</v>
      </c>
      <c r="I295" s="13" t="n">
        <v>19464.2</v>
      </c>
      <c r="J295" s="13" t="n">
        <v>24339</v>
      </c>
      <c r="K295" s="13" t="n">
        <f aca="false">E295+F295+G295+H295+I295+J295</f>
        <v>63829</v>
      </c>
    </row>
    <row r="296" s="1" customFormat="true" ht="15" hidden="false" customHeight="false" outlineLevel="0" collapsed="false">
      <c r="A296" s="10"/>
      <c r="B296" s="18"/>
      <c r="C296" s="10"/>
      <c r="D296" s="10" t="s">
        <v>26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f aca="false">E296+F296+G296+H296+I296+J296</f>
        <v>0</v>
      </c>
    </row>
    <row r="297" s="1" customFormat="true" ht="15" hidden="false" customHeight="true" outlineLevel="0" collapsed="false">
      <c r="A297" s="10"/>
      <c r="B297" s="18"/>
      <c r="C297" s="10" t="s">
        <v>30</v>
      </c>
      <c r="D297" s="10" t="s">
        <v>22</v>
      </c>
      <c r="E297" s="13" t="n">
        <f aca="false">E298+E299+E300+E301</f>
        <v>307070.7</v>
      </c>
      <c r="F297" s="13" t="n">
        <f aca="false">F298+F299+F300+F301</f>
        <v>307070.7</v>
      </c>
      <c r="G297" s="13" t="n">
        <f aca="false">G298+G299+G300+G301</f>
        <v>371188</v>
      </c>
      <c r="H297" s="13" t="n">
        <f aca="false">H298+H299+H300+H301</f>
        <v>2657656.6</v>
      </c>
      <c r="I297" s="13" t="n">
        <f aca="false">I298+I299+I300+I301</f>
        <v>2253481.4</v>
      </c>
      <c r="J297" s="13" t="n">
        <f aca="false">J298+J299+J300+J301</f>
        <v>2740959.1</v>
      </c>
      <c r="K297" s="13" t="n">
        <f aca="false">E297+F297+G297+H297+I297+J297</f>
        <v>8637426.5</v>
      </c>
    </row>
    <row r="298" s="1" customFormat="true" ht="15" hidden="false" customHeight="false" outlineLevel="0" collapsed="false">
      <c r="A298" s="10"/>
      <c r="B298" s="18"/>
      <c r="C298" s="10"/>
      <c r="D298" s="10" t="s">
        <v>23</v>
      </c>
      <c r="E298" s="13" t="n">
        <f aca="false">E293+E288</f>
        <v>304000</v>
      </c>
      <c r="F298" s="13" t="n">
        <f aca="false">F293+F288</f>
        <v>0</v>
      </c>
      <c r="G298" s="13" t="n">
        <f aca="false">G293+G288</f>
        <v>60937</v>
      </c>
      <c r="H298" s="13" t="n">
        <f aca="false">H293+H288</f>
        <v>1685993.4</v>
      </c>
      <c r="I298" s="13" t="n">
        <f aca="false">I293+I288</f>
        <v>1900988.1</v>
      </c>
      <c r="J298" s="13" t="n">
        <f aca="false">J293+J288</f>
        <v>324577</v>
      </c>
      <c r="K298" s="13" t="n">
        <f aca="false">K293+K288</f>
        <v>4276495.5</v>
      </c>
    </row>
    <row r="299" s="1" customFormat="true" ht="15" hidden="false" customHeight="false" outlineLevel="0" collapsed="false">
      <c r="A299" s="10"/>
      <c r="B299" s="18"/>
      <c r="C299" s="10"/>
      <c r="D299" s="10" t="s">
        <v>24</v>
      </c>
      <c r="E299" s="13" t="n">
        <f aca="false">E294+E289</f>
        <v>0</v>
      </c>
      <c r="F299" s="13" t="n">
        <f aca="false">F294+F289</f>
        <v>304000</v>
      </c>
      <c r="G299" s="13" t="n">
        <f aca="false">G294+G289</f>
        <v>306539</v>
      </c>
      <c r="H299" s="13" t="n">
        <f aca="false">H294+H289</f>
        <v>945053.1</v>
      </c>
      <c r="I299" s="13" t="n">
        <f aca="false">I294+I289</f>
        <v>329958.3</v>
      </c>
      <c r="J299" s="13" t="n">
        <f aca="false">J294+J289</f>
        <v>2388972.3</v>
      </c>
      <c r="K299" s="13" t="n">
        <f aca="false">K294+K289</f>
        <v>4274522.7</v>
      </c>
    </row>
    <row r="300" s="1" customFormat="true" ht="15" hidden="false" customHeight="false" outlineLevel="0" collapsed="false">
      <c r="A300" s="10"/>
      <c r="B300" s="18"/>
      <c r="C300" s="10"/>
      <c r="D300" s="10" t="s">
        <v>25</v>
      </c>
      <c r="E300" s="13" t="n">
        <f aca="false">E295+E290</f>
        <v>3070.7</v>
      </c>
      <c r="F300" s="13" t="n">
        <f aca="false">F295+F290</f>
        <v>3070.7</v>
      </c>
      <c r="G300" s="13" t="n">
        <f aca="false">G295+G290</f>
        <v>3712</v>
      </c>
      <c r="H300" s="13" t="n">
        <f aca="false">H295+H290</f>
        <v>26610.1</v>
      </c>
      <c r="I300" s="13" t="n">
        <f aca="false">I295+I290</f>
        <v>22535</v>
      </c>
      <c r="J300" s="13" t="n">
        <f aca="false">J295+J290</f>
        <v>27409.8</v>
      </c>
      <c r="K300" s="13" t="n">
        <f aca="false">K295+K290</f>
        <v>86408.3</v>
      </c>
    </row>
    <row r="301" s="1" customFormat="true" ht="15" hidden="false" customHeight="false" outlineLevel="0" collapsed="false">
      <c r="A301" s="10"/>
      <c r="B301" s="18"/>
      <c r="C301" s="10"/>
      <c r="D301" s="10" t="s">
        <v>26</v>
      </c>
      <c r="E301" s="13" t="n">
        <f aca="false">E296+E291</f>
        <v>0</v>
      </c>
      <c r="F301" s="13" t="n">
        <f aca="false">F296+F291</f>
        <v>0</v>
      </c>
      <c r="G301" s="13" t="n">
        <f aca="false">G296+G291</f>
        <v>0</v>
      </c>
      <c r="H301" s="13" t="n">
        <f aca="false">H296+H291</f>
        <v>0</v>
      </c>
      <c r="I301" s="13" t="n">
        <f aca="false">I296+I291</f>
        <v>0</v>
      </c>
      <c r="J301" s="13" t="n">
        <f aca="false">J296+J291</f>
        <v>0</v>
      </c>
      <c r="K301" s="13" t="n">
        <f aca="false">K296+K291</f>
        <v>0</v>
      </c>
    </row>
    <row r="302" customFormat="false" ht="17.25" hidden="false" customHeight="true" outlineLevel="0" collapsed="false">
      <c r="A302" s="10" t="n">
        <v>24</v>
      </c>
      <c r="B302" s="20" t="s">
        <v>63</v>
      </c>
      <c r="C302" s="10" t="s">
        <v>32</v>
      </c>
      <c r="D302" s="10" t="s">
        <v>22</v>
      </c>
      <c r="E302" s="13" t="n">
        <f aca="false">E303+E304+E305+E306</f>
        <v>0</v>
      </c>
      <c r="F302" s="13" t="n">
        <f aca="false">F303+F304+F305+F306</f>
        <v>217201</v>
      </c>
      <c r="G302" s="13" t="n">
        <f aca="false">G303+G304+G305+G306</f>
        <v>0</v>
      </c>
      <c r="H302" s="13" t="n">
        <f aca="false">H303+H304+H305+H306</f>
        <v>0</v>
      </c>
      <c r="I302" s="13" t="n">
        <f aca="false">I303+I304+I305+I306</f>
        <v>16679.6</v>
      </c>
      <c r="J302" s="13" t="n">
        <f aca="false">J303+J304+J305+J306</f>
        <v>0</v>
      </c>
      <c r="K302" s="13" t="n">
        <f aca="false">E302+F302+G302+H302+I302+J302</f>
        <v>233880.6</v>
      </c>
    </row>
    <row r="303" customFormat="false" ht="17.25" hidden="false" customHeight="true" outlineLevel="0" collapsed="false">
      <c r="A303" s="10"/>
      <c r="B303" s="20"/>
      <c r="C303" s="10"/>
      <c r="D303" s="10" t="s">
        <v>23</v>
      </c>
      <c r="E303" s="13" t="n">
        <v>0</v>
      </c>
      <c r="F303" s="13" t="n">
        <v>187661.6</v>
      </c>
      <c r="G303" s="13" t="n">
        <v>0</v>
      </c>
      <c r="H303" s="13" t="n">
        <v>0</v>
      </c>
      <c r="I303" s="13" t="n">
        <v>16012.3</v>
      </c>
      <c r="J303" s="13" t="n">
        <v>0</v>
      </c>
      <c r="K303" s="13" t="n">
        <f aca="false">E303+F303+G303+H303+I303+J303</f>
        <v>203673.9</v>
      </c>
    </row>
    <row r="304" customFormat="false" ht="17.25" hidden="false" customHeight="true" outlineLevel="0" collapsed="false">
      <c r="A304" s="10"/>
      <c r="B304" s="20"/>
      <c r="C304" s="10"/>
      <c r="D304" s="10" t="s">
        <v>24</v>
      </c>
      <c r="E304" s="13" t="n">
        <v>0</v>
      </c>
      <c r="F304" s="13" t="n">
        <v>7819.2</v>
      </c>
      <c r="G304" s="13" t="n">
        <v>0</v>
      </c>
      <c r="H304" s="13" t="n">
        <v>0</v>
      </c>
      <c r="I304" s="13" t="n">
        <v>600.5</v>
      </c>
      <c r="J304" s="13" t="n">
        <v>0</v>
      </c>
      <c r="K304" s="13" t="n">
        <f aca="false">E304+F304+G304+H304+I304+J304</f>
        <v>8419.7</v>
      </c>
    </row>
    <row r="305" customFormat="false" ht="17.25" hidden="false" customHeight="true" outlineLevel="0" collapsed="false">
      <c r="A305" s="10"/>
      <c r="B305" s="20"/>
      <c r="C305" s="10"/>
      <c r="D305" s="10" t="s">
        <v>25</v>
      </c>
      <c r="E305" s="13" t="n">
        <v>0</v>
      </c>
      <c r="F305" s="13" t="n">
        <v>21720.2</v>
      </c>
      <c r="G305" s="13" t="n">
        <v>0</v>
      </c>
      <c r="H305" s="13" t="n">
        <v>0</v>
      </c>
      <c r="I305" s="13" t="n">
        <v>66.8</v>
      </c>
      <c r="J305" s="13" t="n">
        <v>0</v>
      </c>
      <c r="K305" s="13" t="n">
        <f aca="false">E305+F305+G305+H305+I305+J305</f>
        <v>21787</v>
      </c>
    </row>
    <row r="306" customFormat="false" ht="17.25" hidden="false" customHeight="true" outlineLevel="0" collapsed="false">
      <c r="A306" s="10"/>
      <c r="B306" s="20"/>
      <c r="C306" s="10"/>
      <c r="D306" s="10" t="s">
        <v>2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f aca="false">E306+F306+G306+H306+I306+J306</f>
        <v>0</v>
      </c>
    </row>
    <row r="307" customFormat="false" ht="17.25" hidden="false" customHeight="true" outlineLevel="0" collapsed="false">
      <c r="A307" s="10" t="n">
        <v>25</v>
      </c>
      <c r="B307" s="12" t="s">
        <v>64</v>
      </c>
      <c r="C307" s="15" t="s">
        <v>65</v>
      </c>
      <c r="D307" s="10" t="s">
        <v>22</v>
      </c>
      <c r="E307" s="13" t="n">
        <f aca="false">E308+E309+E310+E311</f>
        <v>0</v>
      </c>
      <c r="F307" s="13" t="n">
        <v>0</v>
      </c>
      <c r="G307" s="13" t="n">
        <f aca="false">G308+G309+G310+G311</f>
        <v>0</v>
      </c>
      <c r="H307" s="13" t="n">
        <f aca="false">H308+H309+H310+H311</f>
        <v>0</v>
      </c>
      <c r="I307" s="13" t="n">
        <f aca="false">I308+I309+I310+I311</f>
        <v>347427.8</v>
      </c>
      <c r="J307" s="13" t="n">
        <f aca="false">J308+J309+J310+J311</f>
        <v>0</v>
      </c>
      <c r="K307" s="13" t="n">
        <f aca="false">E307+F307+G307+H307+I307+J307</f>
        <v>347427.8</v>
      </c>
    </row>
    <row r="308" customFormat="false" ht="17.25" hidden="false" customHeight="true" outlineLevel="0" collapsed="false">
      <c r="A308" s="10"/>
      <c r="B308" s="12"/>
      <c r="C308" s="15"/>
      <c r="D308" s="10" t="s">
        <v>23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333530.6</v>
      </c>
      <c r="J308" s="13" t="n">
        <v>0</v>
      </c>
      <c r="K308" s="13" t="n">
        <f aca="false">E308+F308+G308+H308+I308+J308</f>
        <v>333530.6</v>
      </c>
    </row>
    <row r="309" customFormat="false" ht="17.25" hidden="false" customHeight="true" outlineLevel="0" collapsed="false">
      <c r="A309" s="10"/>
      <c r="B309" s="12"/>
      <c r="C309" s="15"/>
      <c r="D309" s="10" t="s">
        <v>24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12507.5</v>
      </c>
      <c r="J309" s="13" t="n">
        <v>0</v>
      </c>
      <c r="K309" s="13" t="n">
        <f aca="false">E309+F309+G309+H309+I309+J309</f>
        <v>12507.5</v>
      </c>
    </row>
    <row r="310" customFormat="false" ht="17.25" hidden="false" customHeight="true" outlineLevel="0" collapsed="false">
      <c r="A310" s="10"/>
      <c r="B310" s="12"/>
      <c r="C310" s="15"/>
      <c r="D310" s="10" t="s">
        <v>25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1389.7</v>
      </c>
      <c r="J310" s="13" t="n">
        <v>0</v>
      </c>
      <c r="K310" s="13" t="n">
        <f aca="false">E310+F310+G310+H310+I310+J310</f>
        <v>1389.7</v>
      </c>
    </row>
    <row r="311" customFormat="false" ht="17.25" hidden="false" customHeight="true" outlineLevel="0" collapsed="false">
      <c r="A311" s="10"/>
      <c r="B311" s="12"/>
      <c r="C311" s="15"/>
      <c r="D311" s="10" t="s">
        <v>26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f aca="false">E311+F311+G311+H311+I311+J311</f>
        <v>0</v>
      </c>
    </row>
    <row r="312" customFormat="false" ht="17.25" hidden="false" customHeight="true" outlineLevel="0" collapsed="false">
      <c r="A312" s="10"/>
      <c r="B312" s="12"/>
      <c r="C312" s="10" t="s">
        <v>28</v>
      </c>
      <c r="D312" s="10" t="s">
        <v>22</v>
      </c>
      <c r="E312" s="13" t="n">
        <f aca="false">E313+E314+E315+E316</f>
        <v>43357.9</v>
      </c>
      <c r="F312" s="13" t="n">
        <f aca="false">F313+F314+F315+F316</f>
        <v>0</v>
      </c>
      <c r="G312" s="13" t="n">
        <f aca="false">G313+G314+G315+G316</f>
        <v>0</v>
      </c>
      <c r="H312" s="13" t="n">
        <f aca="false">H313+H314+H315+H316</f>
        <v>227532</v>
      </c>
      <c r="I312" s="13" t="n">
        <f aca="false">I313+I314+I315+I316</f>
        <v>0</v>
      </c>
      <c r="J312" s="13" t="n">
        <f aca="false">J313+J314+J315+J316</f>
        <v>0</v>
      </c>
      <c r="K312" s="13" t="n">
        <f aca="false">E312+F312+G312+H312+I312+J312</f>
        <v>270889.9</v>
      </c>
    </row>
    <row r="313" customFormat="false" ht="17.25" hidden="false" customHeight="true" outlineLevel="0" collapsed="false">
      <c r="A313" s="10"/>
      <c r="B313" s="12"/>
      <c r="C313" s="10"/>
      <c r="D313" s="10" t="s">
        <v>23</v>
      </c>
      <c r="E313" s="13" t="n">
        <v>41456.8</v>
      </c>
      <c r="F313" s="13" t="n">
        <v>0</v>
      </c>
      <c r="G313" s="13" t="n">
        <v>0</v>
      </c>
      <c r="H313" s="13" t="n">
        <v>122094</v>
      </c>
      <c r="I313" s="13" t="n">
        <v>0</v>
      </c>
      <c r="J313" s="13" t="n">
        <v>0</v>
      </c>
      <c r="K313" s="13" t="n">
        <f aca="false">E313+F313+G313+H313+I313+J313</f>
        <v>163550.8</v>
      </c>
    </row>
    <row r="314" customFormat="false" ht="17.25" hidden="false" customHeight="true" outlineLevel="0" collapsed="false">
      <c r="A314" s="10"/>
      <c r="B314" s="12"/>
      <c r="C314" s="10"/>
      <c r="D314" s="10" t="s">
        <v>24</v>
      </c>
      <c r="E314" s="13" t="n">
        <v>1727.4</v>
      </c>
      <c r="F314" s="13" t="n">
        <v>0</v>
      </c>
      <c r="G314" s="13" t="n">
        <v>0</v>
      </c>
      <c r="H314" s="13" t="n">
        <v>91083.3</v>
      </c>
      <c r="I314" s="13" t="n">
        <v>0</v>
      </c>
      <c r="J314" s="13" t="n">
        <v>0</v>
      </c>
      <c r="K314" s="13" t="n">
        <f aca="false">E314+F314+G314+H314+I314+J314</f>
        <v>92810.7</v>
      </c>
    </row>
    <row r="315" customFormat="false" ht="17.25" hidden="false" customHeight="true" outlineLevel="0" collapsed="false">
      <c r="A315" s="10"/>
      <c r="B315" s="12"/>
      <c r="C315" s="10"/>
      <c r="D315" s="10" t="s">
        <v>25</v>
      </c>
      <c r="E315" s="13" t="n">
        <v>173.7</v>
      </c>
      <c r="F315" s="13" t="n">
        <v>0</v>
      </c>
      <c r="G315" s="13" t="n">
        <v>0</v>
      </c>
      <c r="H315" s="13" t="n">
        <v>14354.7</v>
      </c>
      <c r="I315" s="13" t="n">
        <v>0</v>
      </c>
      <c r="J315" s="13" t="n">
        <v>0</v>
      </c>
      <c r="K315" s="13" t="n">
        <f aca="false">E315+F315+G315+H315+I315+J315</f>
        <v>14528.4</v>
      </c>
    </row>
    <row r="316" customFormat="false" ht="17.25" hidden="false" customHeight="true" outlineLevel="0" collapsed="false">
      <c r="A316" s="10"/>
      <c r="B316" s="12"/>
      <c r="C316" s="10"/>
      <c r="D316" s="10" t="s">
        <v>26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f aca="false">E316+F316+G316+H316+I316+J316</f>
        <v>0</v>
      </c>
    </row>
    <row r="317" customFormat="false" ht="17.25" hidden="false" customHeight="true" outlineLevel="0" collapsed="false">
      <c r="A317" s="10"/>
      <c r="B317" s="12"/>
      <c r="C317" s="10" t="s">
        <v>30</v>
      </c>
      <c r="D317" s="10" t="s">
        <v>22</v>
      </c>
      <c r="E317" s="13" t="n">
        <f aca="false">E307+E312</f>
        <v>43357.9</v>
      </c>
      <c r="F317" s="13" t="n">
        <f aca="false">F307+F312</f>
        <v>0</v>
      </c>
      <c r="G317" s="13" t="n">
        <f aca="false">G307+G312</f>
        <v>0</v>
      </c>
      <c r="H317" s="13" t="n">
        <f aca="false">H307+H312</f>
        <v>227532</v>
      </c>
      <c r="I317" s="13" t="n">
        <f aca="false">I307+I312</f>
        <v>347427.8</v>
      </c>
      <c r="J317" s="13" t="n">
        <f aca="false">J307+J312</f>
        <v>0</v>
      </c>
      <c r="K317" s="13" t="n">
        <f aca="false">E317+F317+G317+H317+I317+J317</f>
        <v>618317.7</v>
      </c>
    </row>
    <row r="318" customFormat="false" ht="17.25" hidden="false" customHeight="true" outlineLevel="0" collapsed="false">
      <c r="A318" s="10"/>
      <c r="B318" s="12"/>
      <c r="C318" s="10"/>
      <c r="D318" s="10" t="s">
        <v>23</v>
      </c>
      <c r="E318" s="13" t="n">
        <f aca="false">E308+E313</f>
        <v>41456.8</v>
      </c>
      <c r="F318" s="13" t="n">
        <f aca="false">F308+F313</f>
        <v>0</v>
      </c>
      <c r="G318" s="13" t="n">
        <f aca="false">G308+G313</f>
        <v>0</v>
      </c>
      <c r="H318" s="13" t="n">
        <f aca="false">H308+H313</f>
        <v>122094</v>
      </c>
      <c r="I318" s="13" t="n">
        <f aca="false">I308+I313</f>
        <v>333530.6</v>
      </c>
      <c r="J318" s="13" t="n">
        <v>0</v>
      </c>
      <c r="K318" s="13" t="n">
        <f aca="false">E318+F318+G318+H318+I318+J318</f>
        <v>497081.4</v>
      </c>
    </row>
    <row r="319" customFormat="false" ht="17.25" hidden="false" customHeight="true" outlineLevel="0" collapsed="false">
      <c r="A319" s="10"/>
      <c r="B319" s="12"/>
      <c r="C319" s="10"/>
      <c r="D319" s="10" t="s">
        <v>24</v>
      </c>
      <c r="E319" s="13" t="n">
        <f aca="false">E309+E314</f>
        <v>1727.4</v>
      </c>
      <c r="F319" s="13" t="n">
        <f aca="false">F309+F314</f>
        <v>0</v>
      </c>
      <c r="G319" s="13" t="n">
        <f aca="false">G309+G314</f>
        <v>0</v>
      </c>
      <c r="H319" s="13" t="n">
        <f aca="false">H309+H314</f>
        <v>91083.3</v>
      </c>
      <c r="I319" s="13" t="n">
        <f aca="false">I309+I314</f>
        <v>12507.5</v>
      </c>
      <c r="J319" s="13" t="n">
        <v>0</v>
      </c>
      <c r="K319" s="13" t="n">
        <f aca="false">E319+F319+G319+H319+I319+J319</f>
        <v>105318.2</v>
      </c>
    </row>
    <row r="320" customFormat="false" ht="17.25" hidden="false" customHeight="true" outlineLevel="0" collapsed="false">
      <c r="A320" s="10"/>
      <c r="B320" s="12"/>
      <c r="C320" s="10"/>
      <c r="D320" s="10" t="s">
        <v>25</v>
      </c>
      <c r="E320" s="13" t="n">
        <f aca="false">E310+E315</f>
        <v>173.7</v>
      </c>
      <c r="F320" s="13" t="n">
        <f aca="false">F310+F315</f>
        <v>0</v>
      </c>
      <c r="G320" s="13" t="n">
        <f aca="false">G310+G315</f>
        <v>0</v>
      </c>
      <c r="H320" s="13" t="n">
        <f aca="false">H310+H315</f>
        <v>14354.7</v>
      </c>
      <c r="I320" s="13" t="n">
        <f aca="false">I310+I315</f>
        <v>1389.7</v>
      </c>
      <c r="J320" s="13" t="n">
        <v>0</v>
      </c>
      <c r="K320" s="13" t="n">
        <f aca="false">E320+F320+G320+H320+I320+J320</f>
        <v>15918.1</v>
      </c>
    </row>
    <row r="321" customFormat="false" ht="17.25" hidden="false" customHeight="true" outlineLevel="0" collapsed="false">
      <c r="A321" s="10"/>
      <c r="B321" s="12"/>
      <c r="C321" s="10"/>
      <c r="D321" s="10" t="s">
        <v>26</v>
      </c>
      <c r="E321" s="13" t="n">
        <f aca="false">E311+E316</f>
        <v>0</v>
      </c>
      <c r="F321" s="13" t="n">
        <f aca="false">F311+F316</f>
        <v>0</v>
      </c>
      <c r="G321" s="13" t="n">
        <f aca="false">G311+G316</f>
        <v>0</v>
      </c>
      <c r="H321" s="13" t="n">
        <f aca="false">H311+H316</f>
        <v>0</v>
      </c>
      <c r="I321" s="13" t="n">
        <f aca="false">I311+I316</f>
        <v>0</v>
      </c>
      <c r="J321" s="13" t="n">
        <v>0</v>
      </c>
      <c r="K321" s="13" t="n">
        <f aca="false">E321+F321+G321+H321+I321+J321</f>
        <v>0</v>
      </c>
    </row>
    <row r="322" customFormat="false" ht="17.25" hidden="false" customHeight="true" outlineLevel="0" collapsed="false">
      <c r="A322" s="10" t="n">
        <v>26</v>
      </c>
      <c r="B322" s="10" t="s">
        <v>66</v>
      </c>
      <c r="C322" s="15" t="s">
        <v>32</v>
      </c>
      <c r="D322" s="10" t="s">
        <v>22</v>
      </c>
      <c r="E322" s="13" t="n">
        <f aca="false">E323+E324+E325+E326</f>
        <v>0</v>
      </c>
      <c r="F322" s="13" t="n">
        <f aca="false">F323+F324+F325+F326</f>
        <v>0</v>
      </c>
      <c r="G322" s="13" t="n">
        <f aca="false">G323+G324+G325+G326</f>
        <v>24940.1</v>
      </c>
      <c r="H322" s="13" t="n">
        <f aca="false">H323+H324+H325+H326</f>
        <v>24940.1</v>
      </c>
      <c r="I322" s="13" t="n">
        <f aca="false">I323+I324+I325+I326</f>
        <v>0</v>
      </c>
      <c r="J322" s="13" t="n">
        <f aca="false">J323+J324+J325+J326</f>
        <v>0</v>
      </c>
      <c r="K322" s="13" t="n">
        <f aca="false">E322+F322+G322+H322+I322+J322</f>
        <v>49880.2</v>
      </c>
    </row>
    <row r="323" customFormat="false" ht="17.25" hidden="false" customHeight="true" outlineLevel="0" collapsed="false">
      <c r="A323" s="10"/>
      <c r="B323" s="10"/>
      <c r="C323" s="15"/>
      <c r="D323" s="10" t="s">
        <v>23</v>
      </c>
      <c r="E323" s="13" t="n">
        <v>0</v>
      </c>
      <c r="F323" s="13" t="n">
        <v>0</v>
      </c>
      <c r="G323" s="13" t="n">
        <v>0</v>
      </c>
      <c r="H323" s="13" t="n">
        <v>0</v>
      </c>
      <c r="I323" s="13" t="n">
        <v>0</v>
      </c>
      <c r="J323" s="13" t="n">
        <v>0</v>
      </c>
      <c r="K323" s="13" t="n">
        <f aca="false">E323+F323+G323+H323+I323+J323</f>
        <v>0</v>
      </c>
    </row>
    <row r="324" customFormat="false" ht="17.25" hidden="false" customHeight="true" outlineLevel="0" collapsed="false">
      <c r="A324" s="10"/>
      <c r="B324" s="10"/>
      <c r="C324" s="15"/>
      <c r="D324" s="10" t="s">
        <v>24</v>
      </c>
      <c r="E324" s="13" t="n">
        <v>0</v>
      </c>
      <c r="F324" s="13" t="n">
        <v>0</v>
      </c>
      <c r="G324" s="13" t="n">
        <v>22446</v>
      </c>
      <c r="H324" s="13" t="n">
        <v>22446</v>
      </c>
      <c r="I324" s="13" t="n">
        <v>0</v>
      </c>
      <c r="J324" s="13" t="n">
        <v>0</v>
      </c>
      <c r="K324" s="13" t="n">
        <f aca="false">E324+F324+G324+H324+I324+J324</f>
        <v>44892</v>
      </c>
    </row>
    <row r="325" customFormat="false" ht="17.25" hidden="false" customHeight="true" outlineLevel="0" collapsed="false">
      <c r="A325" s="10"/>
      <c r="B325" s="10"/>
      <c r="C325" s="15"/>
      <c r="D325" s="10" t="s">
        <v>25</v>
      </c>
      <c r="E325" s="13" t="n">
        <v>0</v>
      </c>
      <c r="F325" s="13" t="n">
        <v>0</v>
      </c>
      <c r="G325" s="13" t="n">
        <v>2494.1</v>
      </c>
      <c r="H325" s="13" t="n">
        <v>2494.1</v>
      </c>
      <c r="I325" s="13" t="n">
        <v>0</v>
      </c>
      <c r="J325" s="13" t="n">
        <v>0</v>
      </c>
      <c r="K325" s="13" t="n">
        <f aca="false">E325+F325+G325+H325+I325+J325</f>
        <v>4988.2</v>
      </c>
    </row>
    <row r="326" customFormat="false" ht="17.25" hidden="false" customHeight="true" outlineLevel="0" collapsed="false">
      <c r="A326" s="10"/>
      <c r="B326" s="10"/>
      <c r="C326" s="15"/>
      <c r="D326" s="10" t="s">
        <v>26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f aca="false">E326+F326+G326+H326+I326+J326</f>
        <v>0</v>
      </c>
    </row>
    <row r="327" customFormat="false" ht="17.25" hidden="false" customHeight="true" outlineLevel="0" collapsed="false">
      <c r="A327" s="10"/>
      <c r="B327" s="10"/>
      <c r="C327" s="15" t="s">
        <v>33</v>
      </c>
      <c r="D327" s="10" t="s">
        <v>22</v>
      </c>
      <c r="E327" s="13" t="n">
        <f aca="false">E328+E329+E330+E331</f>
        <v>0</v>
      </c>
      <c r="F327" s="13" t="n">
        <f aca="false">F328+F329+F330+F331</f>
        <v>0</v>
      </c>
      <c r="G327" s="13" t="n">
        <f aca="false">G328+G329+G330+G331</f>
        <v>0</v>
      </c>
      <c r="H327" s="13" t="n">
        <f aca="false">H328+H329+H330+H331</f>
        <v>679021</v>
      </c>
      <c r="I327" s="13" t="n">
        <f aca="false">I328+I329+I330+I331</f>
        <v>534731.3</v>
      </c>
      <c r="J327" s="13" t="n">
        <f aca="false">J328+J329+J330+J331</f>
        <v>0</v>
      </c>
      <c r="K327" s="13" t="n">
        <f aca="false">E327+F327+G327+H327+I327+J327</f>
        <v>1213752.3</v>
      </c>
    </row>
    <row r="328" customFormat="false" ht="17.25" hidden="false" customHeight="true" outlineLevel="0" collapsed="false">
      <c r="A328" s="10"/>
      <c r="B328" s="10"/>
      <c r="C328" s="15"/>
      <c r="D328" s="10" t="s">
        <v>23</v>
      </c>
      <c r="E328" s="13" t="n">
        <v>0</v>
      </c>
      <c r="F328" s="13" t="n">
        <v>0</v>
      </c>
      <c r="G328" s="13" t="n">
        <v>0</v>
      </c>
      <c r="H328" s="13" t="n">
        <v>500000</v>
      </c>
      <c r="I328" s="13" t="n">
        <v>0</v>
      </c>
      <c r="J328" s="13" t="n">
        <v>0</v>
      </c>
      <c r="K328" s="13" t="n">
        <f aca="false">E328+F328+G328+H328+I328+J328</f>
        <v>500000</v>
      </c>
    </row>
    <row r="329" customFormat="false" ht="17.25" hidden="false" customHeight="true" outlineLevel="0" collapsed="false">
      <c r="A329" s="10"/>
      <c r="B329" s="10"/>
      <c r="C329" s="15"/>
      <c r="D329" s="10" t="s">
        <v>24</v>
      </c>
      <c r="E329" s="13" t="n">
        <v>0</v>
      </c>
      <c r="F329" s="13" t="n">
        <v>0</v>
      </c>
      <c r="G329" s="13" t="n">
        <v>0</v>
      </c>
      <c r="H329" s="13" t="n">
        <v>149350.7</v>
      </c>
      <c r="I329" s="13" t="n">
        <v>480794</v>
      </c>
      <c r="J329" s="13" t="n">
        <v>0</v>
      </c>
      <c r="K329" s="13" t="n">
        <f aca="false">E329+F329+G329+H329+I329+J329</f>
        <v>630144.7</v>
      </c>
    </row>
    <row r="330" customFormat="false" ht="17.25" hidden="false" customHeight="true" outlineLevel="0" collapsed="false">
      <c r="A330" s="10"/>
      <c r="B330" s="10"/>
      <c r="C330" s="15"/>
      <c r="D330" s="10" t="s">
        <v>25</v>
      </c>
      <c r="E330" s="13" t="n">
        <v>0</v>
      </c>
      <c r="F330" s="13" t="n">
        <v>0</v>
      </c>
      <c r="G330" s="13" t="n">
        <v>0</v>
      </c>
      <c r="H330" s="13" t="n">
        <v>29670.3</v>
      </c>
      <c r="I330" s="13" t="n">
        <v>53937.3</v>
      </c>
      <c r="J330" s="13" t="n">
        <v>0</v>
      </c>
      <c r="K330" s="13" t="n">
        <f aca="false">E330+F330+G330+H330+I330+J330</f>
        <v>83607.6</v>
      </c>
    </row>
    <row r="331" customFormat="false" ht="17.25" hidden="false" customHeight="true" outlineLevel="0" collapsed="false">
      <c r="A331" s="10"/>
      <c r="B331" s="10"/>
      <c r="C331" s="15"/>
      <c r="D331" s="10" t="s">
        <v>26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f aca="false">E331+F331+G331+H331+I331+J331</f>
        <v>0</v>
      </c>
    </row>
    <row r="332" customFormat="false" ht="17.25" hidden="false" customHeight="true" outlineLevel="0" collapsed="false">
      <c r="A332" s="10"/>
      <c r="B332" s="10"/>
      <c r="C332" s="15" t="s">
        <v>30</v>
      </c>
      <c r="D332" s="10" t="s">
        <v>22</v>
      </c>
      <c r="E332" s="13" t="n">
        <f aca="false">E322+E327</f>
        <v>0</v>
      </c>
      <c r="F332" s="13" t="n">
        <f aca="false">F322+F327</f>
        <v>0</v>
      </c>
      <c r="G332" s="13" t="n">
        <f aca="false">G322+G327</f>
        <v>24940.1</v>
      </c>
      <c r="H332" s="13" t="n">
        <f aca="false">H322+H327</f>
        <v>703961.1</v>
      </c>
      <c r="I332" s="13" t="n">
        <f aca="false">I322+I327</f>
        <v>534731.3</v>
      </c>
      <c r="J332" s="13" t="n">
        <f aca="false">J322+J327</f>
        <v>0</v>
      </c>
      <c r="K332" s="13" t="n">
        <f aca="false">E332+F332+G332+H332+I332+J332</f>
        <v>1263632.5</v>
      </c>
    </row>
    <row r="333" customFormat="false" ht="17.25" hidden="false" customHeight="true" outlineLevel="0" collapsed="false">
      <c r="A333" s="10"/>
      <c r="B333" s="10"/>
      <c r="C333" s="15"/>
      <c r="D333" s="10" t="s">
        <v>23</v>
      </c>
      <c r="E333" s="13" t="n">
        <f aca="false">E323+E328</f>
        <v>0</v>
      </c>
      <c r="F333" s="13" t="n">
        <f aca="false">F323+F328</f>
        <v>0</v>
      </c>
      <c r="G333" s="13" t="n">
        <f aca="false">G323+G328</f>
        <v>0</v>
      </c>
      <c r="H333" s="13" t="n">
        <f aca="false">H323+H328</f>
        <v>500000</v>
      </c>
      <c r="I333" s="13" t="n">
        <f aca="false">I323+I328</f>
        <v>0</v>
      </c>
      <c r="J333" s="13" t="n">
        <f aca="false">J323+J328</f>
        <v>0</v>
      </c>
      <c r="K333" s="13" t="n">
        <f aca="false">E333+F333+G333+H333+I333+J333</f>
        <v>500000</v>
      </c>
    </row>
    <row r="334" customFormat="false" ht="17.25" hidden="false" customHeight="true" outlineLevel="0" collapsed="false">
      <c r="A334" s="10"/>
      <c r="B334" s="10"/>
      <c r="C334" s="15"/>
      <c r="D334" s="10" t="s">
        <v>24</v>
      </c>
      <c r="E334" s="13" t="n">
        <f aca="false">E324+E329</f>
        <v>0</v>
      </c>
      <c r="F334" s="13" t="n">
        <f aca="false">F324+F329</f>
        <v>0</v>
      </c>
      <c r="G334" s="13" t="n">
        <f aca="false">G324+G329</f>
        <v>22446</v>
      </c>
      <c r="H334" s="13" t="n">
        <f aca="false">H324+H329</f>
        <v>171796.7</v>
      </c>
      <c r="I334" s="13" t="n">
        <f aca="false">I324+I329</f>
        <v>480794</v>
      </c>
      <c r="J334" s="13" t="n">
        <f aca="false">J324+J329</f>
        <v>0</v>
      </c>
      <c r="K334" s="13" t="n">
        <f aca="false">E334+F334+G334+H334+I334+J334</f>
        <v>675036.7</v>
      </c>
    </row>
    <row r="335" customFormat="false" ht="17.25" hidden="false" customHeight="true" outlineLevel="0" collapsed="false">
      <c r="A335" s="10"/>
      <c r="B335" s="10"/>
      <c r="C335" s="15"/>
      <c r="D335" s="10" t="s">
        <v>25</v>
      </c>
      <c r="E335" s="13" t="n">
        <f aca="false">E325+E330</f>
        <v>0</v>
      </c>
      <c r="F335" s="13" t="n">
        <f aca="false">F325+F330</f>
        <v>0</v>
      </c>
      <c r="G335" s="13" t="n">
        <f aca="false">G325+G330</f>
        <v>2494.1</v>
      </c>
      <c r="H335" s="13" t="n">
        <f aca="false">H325+H330</f>
        <v>32164.4</v>
      </c>
      <c r="I335" s="13" t="n">
        <f aca="false">I325+I330</f>
        <v>53937.3</v>
      </c>
      <c r="J335" s="13" t="n">
        <f aca="false">J325+J330</f>
        <v>0</v>
      </c>
      <c r="K335" s="13" t="n">
        <f aca="false">E335+F335+G335+H335+I335+J335</f>
        <v>88595.8</v>
      </c>
    </row>
    <row r="336" customFormat="false" ht="17.25" hidden="false" customHeight="true" outlineLevel="0" collapsed="false">
      <c r="A336" s="10"/>
      <c r="B336" s="10"/>
      <c r="C336" s="15"/>
      <c r="D336" s="10" t="s">
        <v>26</v>
      </c>
      <c r="E336" s="13" t="n">
        <f aca="false">E326+E331</f>
        <v>0</v>
      </c>
      <c r="F336" s="13" t="n">
        <f aca="false">F326+F331</f>
        <v>0</v>
      </c>
      <c r="G336" s="13" t="n">
        <f aca="false">G326+G331</f>
        <v>0</v>
      </c>
      <c r="H336" s="13" t="n">
        <f aca="false">H326+H331</f>
        <v>0</v>
      </c>
      <c r="I336" s="13" t="n">
        <f aca="false">I326+I331</f>
        <v>0</v>
      </c>
      <c r="J336" s="13" t="n">
        <f aca="false">J326+J331</f>
        <v>0</v>
      </c>
      <c r="K336" s="13" t="n">
        <f aca="false">E336+F336+G336+H336+I336+J336</f>
        <v>0</v>
      </c>
    </row>
    <row r="337" customFormat="false" ht="17.25" hidden="false" customHeight="true" outlineLevel="0" collapsed="false">
      <c r="A337" s="10" t="n">
        <v>27</v>
      </c>
      <c r="B337" s="21" t="s">
        <v>67</v>
      </c>
      <c r="C337" s="15" t="s">
        <v>33</v>
      </c>
      <c r="D337" s="10" t="s">
        <v>22</v>
      </c>
      <c r="E337" s="13" t="n">
        <f aca="false">E338+E339+E340+E341</f>
        <v>0</v>
      </c>
      <c r="F337" s="13" t="n">
        <f aca="false">F338+F339+F340+F341</f>
        <v>15239.62</v>
      </c>
      <c r="G337" s="13" t="n">
        <v>15832.5</v>
      </c>
      <c r="H337" s="13" t="n">
        <f aca="false">H338+H339+H340+H341</f>
        <v>0</v>
      </c>
      <c r="I337" s="13" t="n">
        <f aca="false">I338+I339+I340+I341</f>
        <v>0</v>
      </c>
      <c r="J337" s="13" t="n">
        <f aca="false">J338+J339+J340+J341</f>
        <v>0</v>
      </c>
      <c r="K337" s="13" t="n">
        <f aca="false">E337+F337+G337+H337+I337+J337</f>
        <v>31072.12</v>
      </c>
    </row>
    <row r="338" customFormat="false" ht="17.25" hidden="false" customHeight="true" outlineLevel="0" collapsed="false">
      <c r="A338" s="10"/>
      <c r="B338" s="21"/>
      <c r="C338" s="15"/>
      <c r="D338" s="10" t="s">
        <v>23</v>
      </c>
      <c r="E338" s="13" t="n">
        <v>0</v>
      </c>
      <c r="F338" s="13" t="n">
        <v>14571.75</v>
      </c>
      <c r="G338" s="13" t="n">
        <v>15138.4</v>
      </c>
      <c r="H338" s="13" t="n">
        <v>0</v>
      </c>
      <c r="I338" s="13" t="n">
        <v>0</v>
      </c>
      <c r="J338" s="13" t="n">
        <v>0</v>
      </c>
      <c r="K338" s="13" t="n">
        <f aca="false">E338+F338+G338+H338+I338+J338</f>
        <v>29710.15</v>
      </c>
    </row>
    <row r="339" customFormat="false" ht="17.25" hidden="false" customHeight="true" outlineLevel="0" collapsed="false">
      <c r="A339" s="10"/>
      <c r="B339" s="21"/>
      <c r="C339" s="15"/>
      <c r="D339" s="10" t="s">
        <v>24</v>
      </c>
      <c r="E339" s="13" t="n">
        <v>0</v>
      </c>
      <c r="F339" s="13" t="n">
        <v>607.15</v>
      </c>
      <c r="G339" s="13" t="n">
        <v>630.8</v>
      </c>
      <c r="H339" s="13" t="n">
        <v>0</v>
      </c>
      <c r="I339" s="13" t="n">
        <v>0</v>
      </c>
      <c r="J339" s="13" t="n">
        <v>0</v>
      </c>
      <c r="K339" s="13" t="n">
        <f aca="false">E339+F339+G339+H339+I339+J339</f>
        <v>1237.95</v>
      </c>
    </row>
    <row r="340" customFormat="false" ht="17.25" hidden="false" customHeight="true" outlineLevel="0" collapsed="false">
      <c r="A340" s="10"/>
      <c r="B340" s="21"/>
      <c r="C340" s="15"/>
      <c r="D340" s="10" t="s">
        <v>25</v>
      </c>
      <c r="E340" s="13" t="n">
        <v>0</v>
      </c>
      <c r="F340" s="13" t="n">
        <v>60.72</v>
      </c>
      <c r="G340" s="13" t="n">
        <v>63.4</v>
      </c>
      <c r="H340" s="13" t="n">
        <v>0</v>
      </c>
      <c r="I340" s="13" t="n">
        <v>0</v>
      </c>
      <c r="J340" s="13" t="n">
        <v>0</v>
      </c>
      <c r="K340" s="13" t="n">
        <f aca="false">E340+F340+G340+H340+I340+J340</f>
        <v>124.12</v>
      </c>
    </row>
    <row r="341" customFormat="false" ht="17.25" hidden="false" customHeight="true" outlineLevel="0" collapsed="false">
      <c r="A341" s="10"/>
      <c r="B341" s="21"/>
      <c r="C341" s="15"/>
      <c r="D341" s="10" t="s">
        <v>26</v>
      </c>
      <c r="E341" s="13" t="n">
        <v>0</v>
      </c>
      <c r="F341" s="13" t="n">
        <v>0</v>
      </c>
      <c r="G341" s="13" t="n">
        <v>0</v>
      </c>
      <c r="H341" s="13" t="n">
        <v>0</v>
      </c>
      <c r="I341" s="13" t="n">
        <v>0</v>
      </c>
      <c r="J341" s="13" t="n">
        <v>0</v>
      </c>
      <c r="K341" s="13" t="n">
        <f aca="false">E341+F341+G341+H341+I341+J341</f>
        <v>0</v>
      </c>
    </row>
    <row r="342" customFormat="false" ht="17.25" hidden="false" customHeight="true" outlineLevel="0" collapsed="false">
      <c r="A342" s="10" t="n">
        <v>28</v>
      </c>
      <c r="B342" s="11" t="s">
        <v>68</v>
      </c>
      <c r="C342" s="10" t="s">
        <v>69</v>
      </c>
      <c r="D342" s="10" t="s">
        <v>22</v>
      </c>
      <c r="E342" s="13" t="n">
        <f aca="false">E343+E344+E345+E346</f>
        <v>99678.1</v>
      </c>
      <c r="F342" s="13" t="n">
        <f aca="false">F343+F344+F345+F346</f>
        <v>60443.53</v>
      </c>
      <c r="G342" s="13" t="n">
        <f aca="false">G343+G344+G345+G346</f>
        <v>73766.9</v>
      </c>
      <c r="H342" s="13" t="n">
        <f aca="false">H343+H344+H345+H346</f>
        <v>43531.5</v>
      </c>
      <c r="I342" s="13" t="n">
        <v>29019.1</v>
      </c>
      <c r="J342" s="13" t="n">
        <v>25544.4</v>
      </c>
      <c r="K342" s="13" t="n">
        <f aca="false">E342+F342+G342+H342+I342+J342</f>
        <v>331983.53</v>
      </c>
    </row>
    <row r="343" customFormat="false" ht="17.25" hidden="false" customHeight="true" outlineLevel="0" collapsed="false">
      <c r="A343" s="10"/>
      <c r="B343" s="11"/>
      <c r="C343" s="10"/>
      <c r="D343" s="10" t="s">
        <v>23</v>
      </c>
      <c r="E343" s="13" t="n">
        <v>98681.2</v>
      </c>
      <c r="F343" s="13" t="n">
        <v>59839</v>
      </c>
      <c r="G343" s="13" t="n">
        <v>73029.2</v>
      </c>
      <c r="H343" s="13" t="n">
        <v>43096.1</v>
      </c>
      <c r="I343" s="13" t="n">
        <v>27579.8</v>
      </c>
      <c r="J343" s="13" t="n">
        <v>24277.4</v>
      </c>
      <c r="K343" s="13" t="n">
        <f aca="false">E343+F343+G343+H343+I343+J343</f>
        <v>326502.7</v>
      </c>
    </row>
    <row r="344" customFormat="false" ht="17.25" hidden="false" customHeight="true" outlineLevel="0" collapsed="false">
      <c r="A344" s="10"/>
      <c r="B344" s="11"/>
      <c r="C344" s="10"/>
      <c r="D344" s="10" t="s">
        <v>24</v>
      </c>
      <c r="E344" s="13" t="n">
        <v>0</v>
      </c>
      <c r="F344" s="13" t="n">
        <v>0</v>
      </c>
      <c r="G344" s="13" t="n">
        <v>0</v>
      </c>
      <c r="H344" s="13" t="n">
        <v>0</v>
      </c>
      <c r="I344" s="13" t="n">
        <v>1149.2</v>
      </c>
      <c r="J344" s="13" t="n">
        <v>1011.6</v>
      </c>
      <c r="K344" s="13" t="n">
        <f aca="false">E344+F344+G344+H344+I344+J344</f>
        <v>2160.8</v>
      </c>
    </row>
    <row r="345" customFormat="false" ht="17.25" hidden="false" customHeight="true" outlineLevel="0" collapsed="false">
      <c r="A345" s="10"/>
      <c r="B345" s="11"/>
      <c r="C345" s="10"/>
      <c r="D345" s="10" t="s">
        <v>25</v>
      </c>
      <c r="E345" s="13" t="n">
        <v>996.9</v>
      </c>
      <c r="F345" s="13" t="n">
        <v>604.53</v>
      </c>
      <c r="G345" s="13" t="n">
        <v>737.7</v>
      </c>
      <c r="H345" s="13" t="n">
        <v>435.4</v>
      </c>
      <c r="I345" s="13" t="n">
        <v>290.2</v>
      </c>
      <c r="J345" s="13" t="n">
        <v>255.5</v>
      </c>
      <c r="K345" s="13" t="n">
        <f aca="false">E345+F345+G345+H345+I345+J345</f>
        <v>3320.23</v>
      </c>
    </row>
    <row r="346" customFormat="false" ht="17.25" hidden="false" customHeight="true" outlineLevel="0" collapsed="false">
      <c r="A346" s="10"/>
      <c r="B346" s="11"/>
      <c r="C346" s="10"/>
      <c r="D346" s="10" t="s">
        <v>26</v>
      </c>
      <c r="E346" s="13" t="n">
        <v>0</v>
      </c>
      <c r="F346" s="13" t="n">
        <v>0</v>
      </c>
      <c r="G346" s="13" t="n">
        <v>0</v>
      </c>
      <c r="H346" s="13" t="n">
        <v>0</v>
      </c>
      <c r="I346" s="13" t="n">
        <v>0</v>
      </c>
      <c r="J346" s="13" t="n">
        <v>0</v>
      </c>
      <c r="K346" s="13" t="n">
        <f aca="false">E346+F346+G346+H346+I346+J346</f>
        <v>0</v>
      </c>
    </row>
    <row r="347" customFormat="false" ht="17.25" hidden="false" customHeight="true" outlineLevel="0" collapsed="false">
      <c r="A347" s="10" t="n">
        <v>29</v>
      </c>
      <c r="B347" s="11" t="s">
        <v>70</v>
      </c>
      <c r="C347" s="10" t="s">
        <v>39</v>
      </c>
      <c r="D347" s="10" t="s">
        <v>22</v>
      </c>
      <c r="E347" s="13" t="n">
        <f aca="false">E348+E349+E350+E351</f>
        <v>0</v>
      </c>
      <c r="F347" s="13" t="n">
        <f aca="false">F348+F349+F350+F351</f>
        <v>0</v>
      </c>
      <c r="G347" s="13" t="n">
        <f aca="false">G348+G349+G350+G351</f>
        <v>0</v>
      </c>
      <c r="H347" s="13" t="n">
        <f aca="false">H348+H349+H350+H351</f>
        <v>600.2</v>
      </c>
      <c r="I347" s="13" t="n">
        <f aca="false">I348+I349+I350+I351</f>
        <v>0</v>
      </c>
      <c r="J347" s="13" t="n">
        <f aca="false">J348+J349+J350+J351</f>
        <v>0</v>
      </c>
      <c r="K347" s="13" t="n">
        <f aca="false">E347+F347+G347+H347+I347+J347</f>
        <v>600.2</v>
      </c>
    </row>
    <row r="348" customFormat="false" ht="17.25" hidden="false" customHeight="true" outlineLevel="0" collapsed="false">
      <c r="A348" s="10"/>
      <c r="B348" s="11"/>
      <c r="C348" s="10"/>
      <c r="D348" s="10" t="s">
        <v>23</v>
      </c>
      <c r="E348" s="13" t="n">
        <v>0</v>
      </c>
      <c r="F348" s="13" t="n">
        <v>0</v>
      </c>
      <c r="G348" s="13" t="n">
        <v>0</v>
      </c>
      <c r="H348" s="13" t="n">
        <v>0</v>
      </c>
      <c r="I348" s="13" t="n">
        <v>0</v>
      </c>
      <c r="J348" s="13" t="n">
        <v>0</v>
      </c>
      <c r="K348" s="13" t="n">
        <f aca="false">E348+F348+G348+H348+I348+J348</f>
        <v>0</v>
      </c>
    </row>
    <row r="349" customFormat="false" ht="17.25" hidden="false" customHeight="true" outlineLevel="0" collapsed="false">
      <c r="A349" s="10"/>
      <c r="B349" s="11"/>
      <c r="C349" s="10"/>
      <c r="D349" s="10" t="s">
        <v>24</v>
      </c>
      <c r="E349" s="13" t="n">
        <v>0</v>
      </c>
      <c r="F349" s="13" t="n">
        <v>0</v>
      </c>
      <c r="G349" s="13" t="n">
        <v>0</v>
      </c>
      <c r="H349" s="13" t="n">
        <v>600</v>
      </c>
      <c r="I349" s="13" t="n">
        <v>0</v>
      </c>
      <c r="J349" s="13" t="n">
        <v>0</v>
      </c>
      <c r="K349" s="13" t="n">
        <f aca="false">E349+F349+G349+H349+I349+J349</f>
        <v>600</v>
      </c>
    </row>
    <row r="350" customFormat="false" ht="17.25" hidden="false" customHeight="true" outlineLevel="0" collapsed="false">
      <c r="A350" s="10"/>
      <c r="B350" s="11"/>
      <c r="C350" s="10"/>
      <c r="D350" s="10" t="s">
        <v>25</v>
      </c>
      <c r="E350" s="13" t="n">
        <v>0</v>
      </c>
      <c r="F350" s="13" t="n">
        <v>0</v>
      </c>
      <c r="G350" s="13" t="n">
        <v>0</v>
      </c>
      <c r="H350" s="13" t="n">
        <v>0.2</v>
      </c>
      <c r="I350" s="13" t="n">
        <v>0</v>
      </c>
      <c r="J350" s="13" t="n">
        <v>0</v>
      </c>
      <c r="K350" s="13" t="n">
        <f aca="false">E350+F350+G350+H350+I350+J350</f>
        <v>0.2</v>
      </c>
    </row>
    <row r="351" customFormat="false" ht="17.25" hidden="false" customHeight="true" outlineLevel="0" collapsed="false">
      <c r="A351" s="10"/>
      <c r="B351" s="11"/>
      <c r="C351" s="10"/>
      <c r="D351" s="10" t="s">
        <v>26</v>
      </c>
      <c r="E351" s="13" t="n">
        <v>0</v>
      </c>
      <c r="F351" s="13" t="n">
        <v>0</v>
      </c>
      <c r="G351" s="13" t="n">
        <v>0</v>
      </c>
      <c r="H351" s="13" t="n">
        <v>0</v>
      </c>
      <c r="I351" s="13" t="n">
        <v>0</v>
      </c>
      <c r="J351" s="13" t="n">
        <v>0</v>
      </c>
      <c r="K351" s="13" t="n">
        <f aca="false">E351+F351+G351+H351+I351+J351</f>
        <v>0</v>
      </c>
    </row>
    <row r="352" customFormat="false" ht="15" hidden="false" customHeight="true" outlineLevel="0" collapsed="false">
      <c r="A352" s="10"/>
      <c r="B352" s="11" t="s">
        <v>71</v>
      </c>
      <c r="C352" s="10" t="s">
        <v>32</v>
      </c>
      <c r="D352" s="10" t="s">
        <v>22</v>
      </c>
      <c r="E352" s="13" t="n">
        <f aca="false">E42+E62+E97+E132+E137+E152+E207+E222+E237+E252+E322+E302+E307</f>
        <v>126390.95</v>
      </c>
      <c r="F352" s="13" t="n">
        <f aca="false">F42+F62+F97+F132+F137+F152+F207+F222+F237+F252+F322+F302+F307</f>
        <v>388259.5</v>
      </c>
      <c r="G352" s="13" t="n">
        <f aca="false">G42+G62+G97+G132+G137+G152+G207+G222+G237+G252+G262+G322+G302+G307+G82</f>
        <v>629190.6</v>
      </c>
      <c r="H352" s="13" t="n">
        <f aca="false">H42+H62+H97+H132+H137+H152+H207+H222+H237+H252+H262+H322+H302+H307</f>
        <v>672373</v>
      </c>
      <c r="I352" s="13" t="n">
        <f aca="false">I42+I62+I97+I132+I137+I152+I207+I222+I237+I252+I262+I322+I302+I307</f>
        <v>1256836</v>
      </c>
      <c r="J352" s="13" t="n">
        <f aca="false">J42+J62+J97+J132+J137+J152+J207+J222+J237+J252+J262+J322+J302+J307</f>
        <v>99206.7</v>
      </c>
      <c r="K352" s="13" t="n">
        <f aca="false">E352+F352+G352+H352+I352+J352</f>
        <v>3172256.75</v>
      </c>
    </row>
    <row r="353" customFormat="false" ht="15" hidden="false" customHeight="false" outlineLevel="0" collapsed="false">
      <c r="A353" s="10"/>
      <c r="B353" s="11"/>
      <c r="C353" s="10"/>
      <c r="D353" s="10" t="s">
        <v>23</v>
      </c>
      <c r="E353" s="13" t="n">
        <f aca="false">E43+E63+E98+E133+E138+E153+E208+E223+E238+E253+E323+E303+E308</f>
        <v>36061.6</v>
      </c>
      <c r="F353" s="13" t="n">
        <f aca="false">F43+F63+F98+F133+F138+F153+F208+F223+F238+F253+F323+F303+F308</f>
        <v>187661.6</v>
      </c>
      <c r="G353" s="13" t="n">
        <f aca="false">G43+G63+G98+G133+G138+G153+G208+G223+G238+G253+G263+G323+G303+G308+G83</f>
        <v>1506.4</v>
      </c>
      <c r="H353" s="13" t="n">
        <f aca="false">H43+H63+H98+H133+H138+H153+H208+H223+H238+H253+H263+H323+H303+H308</f>
        <v>48305</v>
      </c>
      <c r="I353" s="13" t="n">
        <f aca="false">I43+I63+I98+I133+I138+I153+I208+I223+I238+I253+I263+I323+I303+I308</f>
        <v>460105.9</v>
      </c>
      <c r="J353" s="13" t="n">
        <f aca="false">J43+J63+J98+J133+J138+J153+J208+J223+J238+J253+J263+J323+J303+J308</f>
        <v>0</v>
      </c>
      <c r="K353" s="13" t="n">
        <f aca="false">E353+F353+G353+H353+I353+J353</f>
        <v>733640.5</v>
      </c>
    </row>
    <row r="354" customFormat="false" ht="15" hidden="false" customHeight="false" outlineLevel="0" collapsed="false">
      <c r="A354" s="10"/>
      <c r="B354" s="11"/>
      <c r="C354" s="10"/>
      <c r="D354" s="10" t="s">
        <v>24</v>
      </c>
      <c r="E354" s="13" t="n">
        <f aca="false">E44+E64+E99+E134+E139+E154+E209+E224+E239+E254+E324+E304+E309</f>
        <v>10882.1</v>
      </c>
      <c r="F354" s="13" t="n">
        <f aca="false">F44+F64+F99+F134+F139+F154+F209+F224+F239+F254+F324+F304+F309</f>
        <v>77419.2</v>
      </c>
      <c r="G354" s="13" t="n">
        <f aca="false">G44+G64+G99+G134+G139+G154+G209+G224+G239+G254+G264+G324+G304+G309+G84</f>
        <v>440051.9</v>
      </c>
      <c r="H354" s="13" t="n">
        <f aca="false">H44+H64+H99+H134+H139+H154+H209+H224+H239+H254+H264+H324+H304+H309</f>
        <v>396167</v>
      </c>
      <c r="I354" s="13" t="n">
        <f aca="false">I44+I64+I99+I134+I139+I154+I209+I224+I239+I254+I264+I324+I304+I309</f>
        <v>670370.2</v>
      </c>
      <c r="J354" s="13" t="n">
        <f aca="false">J44+J64+J99+J134+J139+J154+J209+J224+J239+J254+J264+J324+J304+J309</f>
        <v>26.2</v>
      </c>
      <c r="K354" s="13" t="n">
        <f aca="false">E354+F354+G354+H354+I354+J354</f>
        <v>1594916.6</v>
      </c>
    </row>
    <row r="355" customFormat="false" ht="15" hidden="false" customHeight="false" outlineLevel="0" collapsed="false">
      <c r="A355" s="10"/>
      <c r="B355" s="11"/>
      <c r="C355" s="10"/>
      <c r="D355" s="10" t="s">
        <v>25</v>
      </c>
      <c r="E355" s="13" t="n">
        <f aca="false">E45+E65+E100+E135+E140+E155+E210+E225+E240+E255+E325+E305+E310</f>
        <v>79447.25</v>
      </c>
      <c r="F355" s="13" t="n">
        <f aca="false">F45+F65+F100+F135+F140+F155+F210+F225+F240+F255+F325+F305+F310</f>
        <v>123178.7</v>
      </c>
      <c r="G355" s="13" t="n">
        <f aca="false">G45+G65+G100+G135+G140+G155+G210+G225+G240+G255+G265+G325+G305+G310+G85</f>
        <v>187632.3</v>
      </c>
      <c r="H355" s="13" t="n">
        <f aca="false">H45+H65+H100+H135+H140+H155+H210+H225+H240+H255+H265+H325+H305+H310</f>
        <v>227901</v>
      </c>
      <c r="I355" s="13" t="n">
        <f aca="false">I45+I65+I100+I135+I140+I155+I210+I225+I240+I255+I265+I325+I305+I310</f>
        <v>126359.9</v>
      </c>
      <c r="J355" s="13" t="n">
        <f aca="false">J45+J65+J100+J135+J140+J155+J210+J225+J240+J255+J265+J325+J305+J310</f>
        <v>99180.5</v>
      </c>
      <c r="K355" s="13" t="n">
        <f aca="false">E355+F355+G355+H355+I355+J355</f>
        <v>843699.65</v>
      </c>
    </row>
    <row r="356" customFormat="false" ht="15" hidden="false" customHeight="false" outlineLevel="0" collapsed="false">
      <c r="A356" s="10"/>
      <c r="B356" s="11"/>
      <c r="C356" s="10"/>
      <c r="D356" s="10" t="s">
        <v>26</v>
      </c>
      <c r="E356" s="13" t="n">
        <f aca="false">E46+E66+E101+E136+E141+E156+E211+E226+E241+E256+E326+E306+E311</f>
        <v>0</v>
      </c>
      <c r="F356" s="13" t="n">
        <f aca="false">F46+F66+F101+F136+F141+F156+F211+F226+F241+F256+F326+F306+F311</f>
        <v>0</v>
      </c>
      <c r="G356" s="13" t="n">
        <f aca="false">G46+G66+G101+G136+G141+G156+G211+G226+G241+G256+G266+G326+G306+G311+G86</f>
        <v>0</v>
      </c>
      <c r="H356" s="13" t="n">
        <f aca="false">H46+H66+H101+H136+H141+H156+H211+H226+H241+H256+H266+H326+H306+H311</f>
        <v>0</v>
      </c>
      <c r="I356" s="13" t="n">
        <f aca="false">I46+I66+I101+I136+I141+I156+I211+I226+I241+I256+I266+I326+I306+I311</f>
        <v>0</v>
      </c>
      <c r="J356" s="13" t="n">
        <f aca="false">J46+J66+J101+J136+J141+J156+J211+J226+J241+J256+J266+J326+J306+J311</f>
        <v>0</v>
      </c>
      <c r="K356" s="13" t="n">
        <f aca="false">E356+F356+G356+H356+I356+J356</f>
        <v>0</v>
      </c>
    </row>
    <row r="357" customFormat="false" ht="15" hidden="false" customHeight="true" outlineLevel="0" collapsed="false">
      <c r="A357" s="10"/>
      <c r="B357" s="11"/>
      <c r="C357" s="10" t="s">
        <v>72</v>
      </c>
      <c r="D357" s="10" t="s">
        <v>22</v>
      </c>
      <c r="E357" s="13" t="n">
        <f aca="false">E17</f>
        <v>634.6</v>
      </c>
      <c r="F357" s="13" t="n">
        <f aca="false">F17</f>
        <v>534.45</v>
      </c>
      <c r="G357" s="13" t="n">
        <f aca="false">G17+G272</f>
        <v>56066.7</v>
      </c>
      <c r="H357" s="13" t="n">
        <f aca="false">H17+H272</f>
        <v>46974.3</v>
      </c>
      <c r="I357" s="13" t="n">
        <f aca="false">I17+I272</f>
        <v>46987.9</v>
      </c>
      <c r="J357" s="13" t="n">
        <f aca="false">J17+J272</f>
        <v>85181.8</v>
      </c>
      <c r="K357" s="13" t="n">
        <f aca="false">E357+F357+G357+H357+I357+J357</f>
        <v>236379.75</v>
      </c>
    </row>
    <row r="358" customFormat="false" ht="15" hidden="false" customHeight="false" outlineLevel="0" collapsed="false">
      <c r="A358" s="10"/>
      <c r="B358" s="11"/>
      <c r="C358" s="10"/>
      <c r="D358" s="10" t="s">
        <v>23</v>
      </c>
      <c r="E358" s="13" t="n">
        <f aca="false">E18</f>
        <v>0</v>
      </c>
      <c r="F358" s="13" t="n">
        <f aca="false">F18</f>
        <v>166.55</v>
      </c>
      <c r="G358" s="13" t="n">
        <f aca="false">G18+G273</f>
        <v>824.2</v>
      </c>
      <c r="H358" s="13" t="n">
        <f aca="false">H18+H273</f>
        <v>1871</v>
      </c>
      <c r="I358" s="13" t="n">
        <f aca="false">I18+I273</f>
        <v>2464.8</v>
      </c>
      <c r="J358" s="13" t="n">
        <f aca="false">J18+J273</f>
        <v>28181.7</v>
      </c>
      <c r="K358" s="13" t="n">
        <f aca="false">E358+F358+G358+H358+I358+J358</f>
        <v>33508.25</v>
      </c>
    </row>
    <row r="359" customFormat="false" ht="15" hidden="false" customHeight="false" outlineLevel="0" collapsed="false">
      <c r="A359" s="10"/>
      <c r="B359" s="11"/>
      <c r="C359" s="10"/>
      <c r="D359" s="10" t="s">
        <v>24</v>
      </c>
      <c r="E359" s="13" t="n">
        <f aca="false">E19</f>
        <v>0</v>
      </c>
      <c r="F359" s="13" t="n">
        <f aca="false">F19</f>
        <v>49.7</v>
      </c>
      <c r="G359" s="13" t="n">
        <f aca="false">G19+G274</f>
        <v>19563</v>
      </c>
      <c r="H359" s="13" t="n">
        <f aca="false">H19+H274</f>
        <v>25393</v>
      </c>
      <c r="I359" s="13" t="n">
        <f aca="false">I19+I274</f>
        <v>25570.3</v>
      </c>
      <c r="J359" s="13" t="n">
        <f aca="false">J19+J274</f>
        <v>34227.9</v>
      </c>
      <c r="K359" s="13" t="n">
        <f aca="false">E359+F359+G359+H359+I359+J359</f>
        <v>104803.9</v>
      </c>
    </row>
    <row r="360" customFormat="false" ht="15" hidden="false" customHeight="false" outlineLevel="0" collapsed="false">
      <c r="A360" s="10"/>
      <c r="B360" s="11"/>
      <c r="C360" s="10"/>
      <c r="D360" s="10" t="s">
        <v>25</v>
      </c>
      <c r="E360" s="13" t="n">
        <f aca="false">E20</f>
        <v>634.6</v>
      </c>
      <c r="F360" s="13" t="n">
        <f aca="false">F20</f>
        <v>318.2</v>
      </c>
      <c r="G360" s="13" t="n">
        <f aca="false">G20+G275</f>
        <v>35679.5</v>
      </c>
      <c r="H360" s="13" t="n">
        <f aca="false">H20+H275</f>
        <v>19710.3</v>
      </c>
      <c r="I360" s="13" t="n">
        <f aca="false">I20+I275</f>
        <v>18952.8</v>
      </c>
      <c r="J360" s="13" t="n">
        <f aca="false">J20+J275</f>
        <v>22772.2</v>
      </c>
      <c r="K360" s="13" t="n">
        <f aca="false">E360+F360+G360+H360+I360+J360</f>
        <v>98067.6</v>
      </c>
    </row>
    <row r="361" customFormat="false" ht="15" hidden="false" customHeight="false" outlineLevel="0" collapsed="false">
      <c r="A361" s="10"/>
      <c r="B361" s="11"/>
      <c r="C361" s="10"/>
      <c r="D361" s="10" t="s">
        <v>26</v>
      </c>
      <c r="E361" s="13" t="n">
        <f aca="false">E21</f>
        <v>0</v>
      </c>
      <c r="F361" s="13" t="n">
        <f aca="false">F21</f>
        <v>0</v>
      </c>
      <c r="G361" s="13" t="n">
        <f aca="false">G21+G276</f>
        <v>0</v>
      </c>
      <c r="H361" s="13" t="n">
        <f aca="false">H21+H276</f>
        <v>0</v>
      </c>
      <c r="I361" s="13" t="n">
        <f aca="false">I21+I276</f>
        <v>0</v>
      </c>
      <c r="J361" s="13" t="n">
        <f aca="false">J21+J276</f>
        <v>0</v>
      </c>
      <c r="K361" s="13" t="n">
        <f aca="false">E361+F361+G361+H361+I361+J361</f>
        <v>0</v>
      </c>
    </row>
    <row r="362" customFormat="false" ht="15" hidden="false" customHeight="true" outlineLevel="0" collapsed="false">
      <c r="A362" s="10"/>
      <c r="B362" s="11"/>
      <c r="C362" s="10" t="s">
        <v>29</v>
      </c>
      <c r="D362" s="10" t="s">
        <v>22</v>
      </c>
      <c r="E362" s="13" t="n">
        <f aca="false">E32</f>
        <v>136.9</v>
      </c>
      <c r="F362" s="13" t="n">
        <f aca="false">F32</f>
        <v>260</v>
      </c>
      <c r="G362" s="13" t="n">
        <f aca="false">G32</f>
        <v>260</v>
      </c>
      <c r="H362" s="13" t="n">
        <f aca="false">H32</f>
        <v>660</v>
      </c>
      <c r="I362" s="13" t="n">
        <f aca="false">I32</f>
        <v>260</v>
      </c>
      <c r="J362" s="13" t="n">
        <f aca="false">J32</f>
        <v>260</v>
      </c>
      <c r="K362" s="13" t="n">
        <f aca="false">E362+F362+G362+H362+I362+J362</f>
        <v>1836.9</v>
      </c>
    </row>
    <row r="363" customFormat="false" ht="15" hidden="false" customHeight="false" outlineLevel="0" collapsed="false">
      <c r="A363" s="10"/>
      <c r="B363" s="11"/>
      <c r="C363" s="10"/>
      <c r="D363" s="10" t="s">
        <v>23</v>
      </c>
      <c r="E363" s="13" t="n">
        <f aca="false">E33</f>
        <v>0</v>
      </c>
      <c r="F363" s="13" t="n">
        <f aca="false">F33</f>
        <v>0</v>
      </c>
      <c r="G363" s="13" t="n">
        <f aca="false">G33</f>
        <v>0</v>
      </c>
      <c r="H363" s="13" t="n">
        <f aca="false">H33</f>
        <v>0</v>
      </c>
      <c r="I363" s="13" t="n">
        <f aca="false">I33</f>
        <v>0</v>
      </c>
      <c r="J363" s="13" t="n">
        <f aca="false">J33</f>
        <v>0</v>
      </c>
      <c r="K363" s="13" t="n">
        <f aca="false">E363+F363+G363+H363+I363+J363</f>
        <v>0</v>
      </c>
    </row>
    <row r="364" customFormat="false" ht="15" hidden="false" customHeight="false" outlineLevel="0" collapsed="false">
      <c r="A364" s="10"/>
      <c r="B364" s="11"/>
      <c r="C364" s="10"/>
      <c r="D364" s="10" t="s">
        <v>24</v>
      </c>
      <c r="E364" s="13" t="n">
        <f aca="false">E34</f>
        <v>0</v>
      </c>
      <c r="F364" s="13" t="n">
        <f aca="false">F34</f>
        <v>0</v>
      </c>
      <c r="G364" s="13" t="n">
        <f aca="false">G34</f>
        <v>0</v>
      </c>
      <c r="H364" s="13" t="n">
        <f aca="false">H34</f>
        <v>0</v>
      </c>
      <c r="I364" s="13" t="n">
        <f aca="false">I34</f>
        <v>0</v>
      </c>
      <c r="J364" s="13" t="n">
        <f aca="false">J34</f>
        <v>0</v>
      </c>
      <c r="K364" s="13" t="n">
        <f aca="false">E364+F364+G364+H364+I364+J364</f>
        <v>0</v>
      </c>
    </row>
    <row r="365" customFormat="false" ht="15" hidden="false" customHeight="false" outlineLevel="0" collapsed="false">
      <c r="A365" s="10"/>
      <c r="B365" s="11"/>
      <c r="C365" s="10"/>
      <c r="D365" s="10" t="s">
        <v>25</v>
      </c>
      <c r="E365" s="13" t="n">
        <f aca="false">E35</f>
        <v>136.9</v>
      </c>
      <c r="F365" s="13" t="n">
        <f aca="false">F35</f>
        <v>260</v>
      </c>
      <c r="G365" s="13" t="n">
        <f aca="false">G35</f>
        <v>260</v>
      </c>
      <c r="H365" s="13" t="n">
        <f aca="false">H35</f>
        <v>660</v>
      </c>
      <c r="I365" s="13" t="n">
        <f aca="false">I35</f>
        <v>260</v>
      </c>
      <c r="J365" s="13" t="n">
        <f aca="false">J35</f>
        <v>260</v>
      </c>
      <c r="K365" s="13" t="n">
        <f aca="false">E365+F365+G365+H365+I365+J365</f>
        <v>1836.9</v>
      </c>
    </row>
    <row r="366" customFormat="false" ht="15" hidden="false" customHeight="false" outlineLevel="0" collapsed="false">
      <c r="A366" s="10"/>
      <c r="B366" s="11"/>
      <c r="C366" s="10"/>
      <c r="D366" s="10" t="s">
        <v>26</v>
      </c>
      <c r="E366" s="13" t="n">
        <f aca="false">E36</f>
        <v>0</v>
      </c>
      <c r="F366" s="13" t="n">
        <f aca="false">F36</f>
        <v>0</v>
      </c>
      <c r="G366" s="13" t="n">
        <f aca="false">G36</f>
        <v>0</v>
      </c>
      <c r="H366" s="13" t="n">
        <f aca="false">H36</f>
        <v>0</v>
      </c>
      <c r="I366" s="13" t="n">
        <f aca="false">I36</f>
        <v>0</v>
      </c>
      <c r="J366" s="13" t="n">
        <f aca="false">J36</f>
        <v>0</v>
      </c>
      <c r="K366" s="13" t="n">
        <f aca="false">E366+F366+G366+H366+I366+J366</f>
        <v>0</v>
      </c>
    </row>
    <row r="367" customFormat="false" ht="15" hidden="false" customHeight="true" outlineLevel="0" collapsed="false">
      <c r="A367" s="10"/>
      <c r="B367" s="11"/>
      <c r="C367" s="15" t="s">
        <v>39</v>
      </c>
      <c r="D367" s="10" t="s">
        <v>22</v>
      </c>
      <c r="E367" s="13" t="n">
        <f aca="false">E117</f>
        <v>0</v>
      </c>
      <c r="F367" s="13" t="n">
        <f aca="false">F117</f>
        <v>1253.38</v>
      </c>
      <c r="G367" s="13" t="n">
        <f aca="false">G117</f>
        <v>0</v>
      </c>
      <c r="H367" s="13" t="n">
        <f aca="false">H117+H347</f>
        <v>600.2</v>
      </c>
      <c r="I367" s="13" t="n">
        <f aca="false">I117+I347</f>
        <v>0</v>
      </c>
      <c r="J367" s="13" t="n">
        <f aca="false">J117+J347</f>
        <v>0</v>
      </c>
      <c r="K367" s="13" t="n">
        <f aca="false">E367+F367+G367+H367+I367+J367</f>
        <v>1853.58</v>
      </c>
    </row>
    <row r="368" customFormat="false" ht="15" hidden="false" customHeight="false" outlineLevel="0" collapsed="false">
      <c r="A368" s="10"/>
      <c r="B368" s="11"/>
      <c r="C368" s="15"/>
      <c r="D368" s="10" t="s">
        <v>23</v>
      </c>
      <c r="E368" s="13" t="n">
        <f aca="false">E118</f>
        <v>0</v>
      </c>
      <c r="F368" s="13" t="n">
        <f aca="false">F118</f>
        <v>0</v>
      </c>
      <c r="G368" s="13" t="n">
        <f aca="false">G118</f>
        <v>0</v>
      </c>
      <c r="H368" s="13" t="n">
        <f aca="false">H118+H348</f>
        <v>0</v>
      </c>
      <c r="I368" s="13" t="n">
        <f aca="false">I118+I348</f>
        <v>0</v>
      </c>
      <c r="J368" s="13" t="n">
        <f aca="false">J118+J348</f>
        <v>0</v>
      </c>
      <c r="K368" s="13" t="n">
        <f aca="false">E368+F368+G368+H368+I368+J368</f>
        <v>0</v>
      </c>
    </row>
    <row r="369" customFormat="false" ht="15" hidden="false" customHeight="false" outlineLevel="0" collapsed="false">
      <c r="A369" s="10"/>
      <c r="B369" s="11"/>
      <c r="C369" s="15"/>
      <c r="D369" s="10" t="s">
        <v>24</v>
      </c>
      <c r="E369" s="13" t="n">
        <f aca="false">E119</f>
        <v>0</v>
      </c>
      <c r="F369" s="13" t="n">
        <f aca="false">F119</f>
        <v>1252.98</v>
      </c>
      <c r="G369" s="13" t="n">
        <f aca="false">G119</f>
        <v>0</v>
      </c>
      <c r="H369" s="13" t="n">
        <f aca="false">H119+H349</f>
        <v>600</v>
      </c>
      <c r="I369" s="13" t="n">
        <f aca="false">I119+I349</f>
        <v>0</v>
      </c>
      <c r="J369" s="13" t="n">
        <f aca="false">J119+J349</f>
        <v>0</v>
      </c>
      <c r="K369" s="13" t="n">
        <f aca="false">E369+F369+G369+H369+I369+J369</f>
        <v>1852.98</v>
      </c>
    </row>
    <row r="370" customFormat="false" ht="15" hidden="false" customHeight="false" outlineLevel="0" collapsed="false">
      <c r="A370" s="10"/>
      <c r="B370" s="11"/>
      <c r="C370" s="15"/>
      <c r="D370" s="10" t="s">
        <v>25</v>
      </c>
      <c r="E370" s="13" t="n">
        <f aca="false">E120</f>
        <v>0</v>
      </c>
      <c r="F370" s="13" t="n">
        <f aca="false">F120</f>
        <v>0.4</v>
      </c>
      <c r="G370" s="13" t="n">
        <f aca="false">G120</f>
        <v>0</v>
      </c>
      <c r="H370" s="13" t="n">
        <f aca="false">H120+H350</f>
        <v>0.2</v>
      </c>
      <c r="I370" s="13" t="n">
        <f aca="false">I120+I350</f>
        <v>0</v>
      </c>
      <c r="J370" s="13" t="n">
        <f aca="false">J120+J350</f>
        <v>0</v>
      </c>
      <c r="K370" s="13" t="n">
        <f aca="false">E370+F370+G370+H370+I370+J370</f>
        <v>0.6</v>
      </c>
    </row>
    <row r="371" customFormat="false" ht="15" hidden="false" customHeight="false" outlineLevel="0" collapsed="false">
      <c r="A371" s="10"/>
      <c r="B371" s="11"/>
      <c r="C371" s="15"/>
      <c r="D371" s="10" t="s">
        <v>26</v>
      </c>
      <c r="E371" s="13" t="n">
        <f aca="false">E121</f>
        <v>0</v>
      </c>
      <c r="F371" s="13" t="n">
        <f aca="false">F121</f>
        <v>0</v>
      </c>
      <c r="G371" s="13" t="n">
        <f aca="false">G121</f>
        <v>0</v>
      </c>
      <c r="H371" s="13" t="n">
        <f aca="false">H121+H351</f>
        <v>0</v>
      </c>
      <c r="I371" s="13" t="n">
        <f aca="false">I121+I351</f>
        <v>0</v>
      </c>
      <c r="J371" s="13" t="n">
        <f aca="false">J121+J351</f>
        <v>0</v>
      </c>
      <c r="K371" s="13" t="n">
        <f aca="false">E371+F371+G371+H371+I371+J371</f>
        <v>0</v>
      </c>
    </row>
    <row r="372" customFormat="false" ht="15" hidden="false" customHeight="true" outlineLevel="0" collapsed="false">
      <c r="A372" s="10"/>
      <c r="B372" s="11"/>
      <c r="C372" s="15" t="s">
        <v>27</v>
      </c>
      <c r="D372" s="10" t="s">
        <v>22</v>
      </c>
      <c r="E372" s="13" t="n">
        <f aca="false">E22+E122</f>
        <v>0</v>
      </c>
      <c r="F372" s="13" t="n">
        <f aca="false">F22+F122</f>
        <v>0</v>
      </c>
      <c r="G372" s="13" t="n">
        <f aca="false">G22+G122</f>
        <v>0</v>
      </c>
      <c r="H372" s="13" t="n">
        <f aca="false">H22+H282</f>
        <v>9630.5</v>
      </c>
      <c r="I372" s="13" t="n">
        <f aca="false">I22+I282</f>
        <v>5067.1</v>
      </c>
      <c r="J372" s="13" t="n">
        <f aca="false">J22+J282</f>
        <v>5067.1</v>
      </c>
      <c r="K372" s="13" t="n">
        <f aca="false">E372+F372+G372+H372+I372+J372</f>
        <v>19764.7</v>
      </c>
    </row>
    <row r="373" customFormat="false" ht="15" hidden="false" customHeight="false" outlineLevel="0" collapsed="false">
      <c r="A373" s="10"/>
      <c r="B373" s="11"/>
      <c r="C373" s="15"/>
      <c r="D373" s="10" t="s">
        <v>23</v>
      </c>
      <c r="E373" s="13" t="n">
        <f aca="false">E23+E123</f>
        <v>0</v>
      </c>
      <c r="F373" s="13" t="n">
        <f aca="false">F23+F123</f>
        <v>0</v>
      </c>
      <c r="G373" s="13" t="n">
        <f aca="false">G23+G123</f>
        <v>0</v>
      </c>
      <c r="H373" s="13" t="n">
        <f aca="false">H23+H283</f>
        <v>0</v>
      </c>
      <c r="I373" s="13" t="n">
        <f aca="false">I23+I283</f>
        <v>0</v>
      </c>
      <c r="J373" s="13" t="n">
        <f aca="false">J23+J283</f>
        <v>0</v>
      </c>
      <c r="K373" s="13" t="n">
        <f aca="false">E373+F373+G373+H373+I373+J373</f>
        <v>0</v>
      </c>
    </row>
    <row r="374" customFormat="false" ht="15" hidden="false" customHeight="false" outlineLevel="0" collapsed="false">
      <c r="A374" s="10"/>
      <c r="B374" s="11"/>
      <c r="C374" s="15"/>
      <c r="D374" s="10" t="s">
        <v>24</v>
      </c>
      <c r="E374" s="13" t="n">
        <f aca="false">E24+E124</f>
        <v>0</v>
      </c>
      <c r="F374" s="13" t="n">
        <f aca="false">F24+F124</f>
        <v>0</v>
      </c>
      <c r="G374" s="13" t="n">
        <f aca="false">G24+G124</f>
        <v>0</v>
      </c>
      <c r="H374" s="13" t="n">
        <f aca="false">H24+H284</f>
        <v>0</v>
      </c>
      <c r="I374" s="13" t="n">
        <f aca="false">I24+I284</f>
        <v>0</v>
      </c>
      <c r="J374" s="13" t="n">
        <f aca="false">J24+J284</f>
        <v>0</v>
      </c>
      <c r="K374" s="13" t="n">
        <f aca="false">E374+F374+G374+H374+I374+J374</f>
        <v>0</v>
      </c>
    </row>
    <row r="375" customFormat="false" ht="15" hidden="false" customHeight="false" outlineLevel="0" collapsed="false">
      <c r="A375" s="10"/>
      <c r="B375" s="11"/>
      <c r="C375" s="15"/>
      <c r="D375" s="10" t="s">
        <v>25</v>
      </c>
      <c r="E375" s="13" t="n">
        <f aca="false">E25+E125</f>
        <v>0</v>
      </c>
      <c r="F375" s="13" t="n">
        <f aca="false">F25+F125</f>
        <v>0</v>
      </c>
      <c r="G375" s="13" t="n">
        <f aca="false">G25+G125</f>
        <v>0</v>
      </c>
      <c r="H375" s="13" t="n">
        <f aca="false">H25+H285</f>
        <v>9630.5</v>
      </c>
      <c r="I375" s="13" t="n">
        <f aca="false">I25+I285</f>
        <v>5067.1</v>
      </c>
      <c r="J375" s="13" t="n">
        <f aca="false">J25+J285</f>
        <v>5067.1</v>
      </c>
      <c r="K375" s="13" t="n">
        <f aca="false">E375+F375+G375+H375+I375+J375</f>
        <v>19764.7</v>
      </c>
    </row>
    <row r="376" customFormat="false" ht="15" hidden="false" customHeight="false" outlineLevel="0" collapsed="false">
      <c r="A376" s="10"/>
      <c r="B376" s="11"/>
      <c r="C376" s="15"/>
      <c r="D376" s="10" t="s">
        <v>26</v>
      </c>
      <c r="E376" s="13" t="n">
        <f aca="false">E26+E126</f>
        <v>0</v>
      </c>
      <c r="F376" s="13" t="n">
        <f aca="false">F26+F126</f>
        <v>0</v>
      </c>
      <c r="G376" s="13" t="n">
        <f aca="false">G26+G126</f>
        <v>0</v>
      </c>
      <c r="H376" s="13" t="n">
        <f aca="false">H26+H286</f>
        <v>0</v>
      </c>
      <c r="I376" s="13" t="n">
        <f aca="false">I26+I286</f>
        <v>0</v>
      </c>
      <c r="J376" s="13" t="n">
        <f aca="false">J26+J286</f>
        <v>0</v>
      </c>
      <c r="K376" s="13" t="n">
        <f aca="false">E376+F376+G376+H376+I376+J376</f>
        <v>0</v>
      </c>
    </row>
    <row r="377" customFormat="false" ht="15" hidden="false" customHeight="true" outlineLevel="0" collapsed="false">
      <c r="A377" s="10"/>
      <c r="B377" s="11"/>
      <c r="C377" s="10" t="s">
        <v>33</v>
      </c>
      <c r="D377" s="10" t="s">
        <v>22</v>
      </c>
      <c r="E377" s="13" t="n">
        <f aca="false">E47+E67+E87+E102+E112+E142+E157+E177+E187+E212+E227+E257+E287+E337+E327+E342</f>
        <v>1524482.72</v>
      </c>
      <c r="F377" s="13" t="n">
        <f aca="false">F47+F67+F87+F102+F112+F142+F157+F177+F187+F212+F227+F257+F287+F337+F327+F342</f>
        <v>2584876.85</v>
      </c>
      <c r="G377" s="13" t="n">
        <f aca="false">G47+G67+G87+G102+G112+G142+G157+G177+G187+G212+G227+G257+G287+G337+G327+G342</f>
        <v>2822235.8</v>
      </c>
      <c r="H377" s="13" t="n">
        <f aca="false">H47+H67+H87+H102+H112+H142+H157+H177+H187+H212+H227+H257+H287+H337+H327+H342</f>
        <v>3805573.1</v>
      </c>
      <c r="I377" s="13" t="n">
        <f aca="false">I47+I67+I87+I102+I112+I142+I157+I177+I187+I212+I227+I257+I287+I337+I327+I342</f>
        <v>2306104.2</v>
      </c>
      <c r="J377" s="13" t="n">
        <f aca="false">J47+J67+J87+J102+J112+J142+J157+J177+J187+J212+J227+J257+J287+J337+J327+J342</f>
        <v>1585532.214</v>
      </c>
      <c r="K377" s="13" t="n">
        <f aca="false">E377+F377+G377+H377+I377+J377</f>
        <v>14628804.884</v>
      </c>
    </row>
    <row r="378" customFormat="false" ht="15" hidden="false" customHeight="false" outlineLevel="0" collapsed="false">
      <c r="A378" s="10"/>
      <c r="B378" s="11"/>
      <c r="C378" s="10"/>
      <c r="D378" s="10" t="s">
        <v>23</v>
      </c>
      <c r="E378" s="13" t="n">
        <f aca="false">E48+E68+E88+E103+E113+E143+E158+E178+E188+E213+E228+E258+E288+E338+E328+E343</f>
        <v>459133.9</v>
      </c>
      <c r="F378" s="13" t="n">
        <f aca="false">F48+F68+F88+F103+F113+F143+F158+F178+F188+F213+F228+F258+F288+F338+F328+F343</f>
        <v>756504.85</v>
      </c>
      <c r="G378" s="13" t="n">
        <f aca="false">G48+G68+G88+G103+G113+G143+G158+G178+G188+G213+G228+G258+G288+G338+G328+G343</f>
        <v>1012778.9</v>
      </c>
      <c r="H378" s="13" t="n">
        <f aca="false">H48+H68+H88+H103+H113+H143+H158+H178+H188+H213+H228+H258+H288+H338+H328+H343</f>
        <v>1392716.1</v>
      </c>
      <c r="I378" s="13" t="n">
        <f aca="false">I48+I68+I88+I103+I113+I143+I158+I178+I188+I213+I228+I258+I288+I338+I328+I343</f>
        <v>100479.2</v>
      </c>
      <c r="J378" s="13" t="n">
        <f aca="false">J48+J68+J88+J103+J113+J143+J158+J178+J188+J213+J228+J258+J288+J338+J328+J343</f>
        <v>28745.6</v>
      </c>
      <c r="K378" s="13" t="n">
        <f aca="false">E378+F378+G378+H378+I378+J378</f>
        <v>3750358.55</v>
      </c>
    </row>
    <row r="379" customFormat="false" ht="15" hidden="false" customHeight="false" outlineLevel="0" collapsed="false">
      <c r="A379" s="10"/>
      <c r="B379" s="11"/>
      <c r="C379" s="10"/>
      <c r="D379" s="10" t="s">
        <v>24</v>
      </c>
      <c r="E379" s="13" t="n">
        <f aca="false">E49+E69+E89+E104+E114+E144+E159+E179+E189+E214+E229+E259+E289+E339+E329+E344</f>
        <v>543286.85</v>
      </c>
      <c r="F379" s="13" t="n">
        <f aca="false">F49+F69+F89+F104+F114+F144+F159+F179+F189+F214+F229+F259+F289+F339+F329+F344</f>
        <v>1040589.25</v>
      </c>
      <c r="G379" s="13" t="n">
        <f aca="false">G49+G69+G89+G104+G114+G144+G159+G179+G189+G214+G229+G259+G289+G339+G329+G344</f>
        <v>812862.4</v>
      </c>
      <c r="H379" s="13" t="n">
        <f aca="false">H49+H69+H89+H104+H114+H144+H159+H179+H189+H214+H229+H259+H289+H339+H329+H344</f>
        <v>1219737.2</v>
      </c>
      <c r="I379" s="13" t="n">
        <f aca="false">I49+I69+I89+I104+I114+I144+I159+I179+I189+I214+I229+I259+I289+I339+I329+I344</f>
        <v>1262180.4</v>
      </c>
      <c r="J379" s="13" t="n">
        <f aca="false">J49+J69+J89+J104+J114+J144+J159+J179+J189+J214+J229+J259+J289+J339+J329+J344</f>
        <v>760963.014</v>
      </c>
      <c r="K379" s="13" t="n">
        <f aca="false">E379+F379+G379+H379+I379+J379</f>
        <v>5639619.114</v>
      </c>
    </row>
    <row r="380" customFormat="false" ht="15" hidden="false" customHeight="false" outlineLevel="0" collapsed="false">
      <c r="A380" s="10"/>
      <c r="B380" s="11"/>
      <c r="C380" s="10"/>
      <c r="D380" s="10" t="s">
        <v>25</v>
      </c>
      <c r="E380" s="13" t="n">
        <f aca="false">E50+E70+E90+E105+E115+E145+E160+E180+E190+E215+E230+E260+E290+E340+E330+E345</f>
        <v>522061.97</v>
      </c>
      <c r="F380" s="13" t="n">
        <f aca="false">F50+F70+F90+F105+F115+F145+F160+F180+F190+F215+F230+F260+F290+F340+F330+F345</f>
        <v>787782.75</v>
      </c>
      <c r="G380" s="13" t="n">
        <f aca="false">G50+G70+G90+G105+G115+G145+G160+G180+G190+G215+G230+G260+G290+G340+G330+G345</f>
        <v>996594.7</v>
      </c>
      <c r="H380" s="13" t="n">
        <f aca="false">H50+H70+H90+H105+H115+H145+H160+H180+H190+H215+H230+H260+H290+H340+H330+H345</f>
        <v>1193119.8</v>
      </c>
      <c r="I380" s="13" t="n">
        <f aca="false">I50+I70+I90+I105+I115+I145+I160+I180+I190+I215+I230+I260+I290+I340+I330+I345</f>
        <v>943444.7</v>
      </c>
      <c r="J380" s="13" t="n">
        <f aca="false">J50+J70+J90+J105+J115+J145+J160+J180+J190+J215+J230+J260+J290+J340+J330+J345</f>
        <v>795823.7</v>
      </c>
      <c r="K380" s="13" t="n">
        <f aca="false">E380+F380+G380+H380+I380+J380</f>
        <v>5238827.62</v>
      </c>
    </row>
    <row r="381" customFormat="false" ht="15" hidden="false" customHeight="false" outlineLevel="0" collapsed="false">
      <c r="A381" s="10"/>
      <c r="B381" s="11"/>
      <c r="C381" s="10"/>
      <c r="D381" s="10" t="s">
        <v>26</v>
      </c>
      <c r="E381" s="13" t="n">
        <f aca="false">E51+E71+E96+E106+E116+E146+E166+E181+E191+E216+E231+E261+E286+E341+E351</f>
        <v>0</v>
      </c>
      <c r="F381" s="13" t="n">
        <f aca="false">F51+F71+F96+F106+F116+F146+F166+F181+F191+F216+F231+F261+F286+F341+F351</f>
        <v>0</v>
      </c>
      <c r="G381" s="13" t="n">
        <f aca="false">G51+G71+G96+G106+G116+G146+G166+G181+G191+G216+G231+G261+G286+G341+G351</f>
        <v>0</v>
      </c>
      <c r="H381" s="13" t="n">
        <f aca="false">H51+H71+H96+H106+H116+H146+H166+H181+H191+H216+H231+H261+H286+H341+H351</f>
        <v>0</v>
      </c>
      <c r="I381" s="13" t="n">
        <f aca="false">I51+I71+I96+I106+I116+I146+I166+I181+I191+I216+I231+I261+I286+I341+I351</f>
        <v>0</v>
      </c>
      <c r="J381" s="13" t="n">
        <f aca="false">J51+J71+J96+J106+J116+J146+J166+J181+J191+J216+J231+J261+J286+J341+J351</f>
        <v>0</v>
      </c>
      <c r="K381" s="13" t="n">
        <f aca="false">E381+F381+G381+H381+I381+J381</f>
        <v>0</v>
      </c>
    </row>
    <row r="382" customFormat="false" ht="15" hidden="false" customHeight="true" outlineLevel="0" collapsed="false">
      <c r="A382" s="10"/>
      <c r="B382" s="11"/>
      <c r="C382" s="10" t="s">
        <v>73</v>
      </c>
      <c r="D382" s="10" t="s">
        <v>22</v>
      </c>
      <c r="E382" s="13" t="n">
        <f aca="false">E172</f>
        <v>8179.4</v>
      </c>
      <c r="F382" s="13" t="n">
        <f aca="false">F172</f>
        <v>0</v>
      </c>
      <c r="G382" s="13" t="n">
        <f aca="false">G172</f>
        <v>0</v>
      </c>
      <c r="H382" s="13" t="n">
        <f aca="false">H172</f>
        <v>0</v>
      </c>
      <c r="I382" s="13" t="n">
        <f aca="false">I172</f>
        <v>0</v>
      </c>
      <c r="J382" s="13" t="n">
        <f aca="false">J172</f>
        <v>0</v>
      </c>
      <c r="K382" s="13" t="n">
        <f aca="false">E382+F382+G382+H382+I382+J382</f>
        <v>8179.4</v>
      </c>
    </row>
    <row r="383" customFormat="false" ht="15" hidden="false" customHeight="false" outlineLevel="0" collapsed="false">
      <c r="A383" s="10"/>
      <c r="B383" s="11"/>
      <c r="C383" s="10"/>
      <c r="D383" s="10" t="s">
        <v>23</v>
      </c>
      <c r="E383" s="13" t="n">
        <f aca="false">E173</f>
        <v>0</v>
      </c>
      <c r="F383" s="13" t="n">
        <f aca="false">F173</f>
        <v>0</v>
      </c>
      <c r="G383" s="13" t="n">
        <f aca="false">G173</f>
        <v>0</v>
      </c>
      <c r="H383" s="13" t="n">
        <f aca="false">H173</f>
        <v>0</v>
      </c>
      <c r="I383" s="13" t="n">
        <f aca="false">I173</f>
        <v>0</v>
      </c>
      <c r="J383" s="13" t="n">
        <f aca="false">J173</f>
        <v>0</v>
      </c>
      <c r="K383" s="13" t="n">
        <f aca="false">E383+F383+G383+H383+I383+J383</f>
        <v>0</v>
      </c>
    </row>
    <row r="384" customFormat="false" ht="15" hidden="false" customHeight="false" outlineLevel="0" collapsed="false">
      <c r="A384" s="10"/>
      <c r="B384" s="11"/>
      <c r="C384" s="10"/>
      <c r="D384" s="10" t="s">
        <v>24</v>
      </c>
      <c r="E384" s="13" t="n">
        <f aca="false">E174</f>
        <v>0</v>
      </c>
      <c r="F384" s="13" t="n">
        <f aca="false">F174</f>
        <v>0</v>
      </c>
      <c r="G384" s="13" t="n">
        <f aca="false">G174</f>
        <v>0</v>
      </c>
      <c r="H384" s="13" t="n">
        <f aca="false">H174</f>
        <v>0</v>
      </c>
      <c r="I384" s="13" t="n">
        <f aca="false">I174</f>
        <v>0</v>
      </c>
      <c r="J384" s="13" t="n">
        <f aca="false">J174</f>
        <v>0</v>
      </c>
      <c r="K384" s="13" t="n">
        <f aca="false">E384+F384+G384+H384+I384+J384</f>
        <v>0</v>
      </c>
    </row>
    <row r="385" customFormat="false" ht="15" hidden="false" customHeight="false" outlineLevel="0" collapsed="false">
      <c r="A385" s="10"/>
      <c r="B385" s="11"/>
      <c r="C385" s="10"/>
      <c r="D385" s="10" t="s">
        <v>25</v>
      </c>
      <c r="E385" s="13" t="n">
        <f aca="false">E175</f>
        <v>8179.4</v>
      </c>
      <c r="F385" s="13" t="n">
        <f aca="false">F175</f>
        <v>0</v>
      </c>
      <c r="G385" s="13" t="n">
        <f aca="false">G175</f>
        <v>0</v>
      </c>
      <c r="H385" s="13" t="n">
        <f aca="false">H175</f>
        <v>0</v>
      </c>
      <c r="I385" s="13" t="n">
        <f aca="false">I175</f>
        <v>0</v>
      </c>
      <c r="J385" s="13" t="n">
        <f aca="false">J175</f>
        <v>0</v>
      </c>
      <c r="K385" s="13" t="n">
        <f aca="false">E385+F385+G385+H385+I385+J385</f>
        <v>8179.4</v>
      </c>
    </row>
    <row r="386" customFormat="false" ht="15" hidden="false" customHeight="false" outlineLevel="0" collapsed="false">
      <c r="A386" s="10"/>
      <c r="B386" s="11"/>
      <c r="C386" s="10"/>
      <c r="D386" s="10" t="s">
        <v>26</v>
      </c>
      <c r="E386" s="13" t="n">
        <f aca="false">E176</f>
        <v>0</v>
      </c>
      <c r="F386" s="13" t="n">
        <f aca="false">F176</f>
        <v>0</v>
      </c>
      <c r="G386" s="13" t="n">
        <f aca="false">G176</f>
        <v>0</v>
      </c>
      <c r="H386" s="13" t="n">
        <f aca="false">H176</f>
        <v>0</v>
      </c>
      <c r="I386" s="13" t="n">
        <f aca="false">I176</f>
        <v>0</v>
      </c>
      <c r="J386" s="13" t="n">
        <f aca="false">J176</f>
        <v>0</v>
      </c>
      <c r="K386" s="13" t="n">
        <f aca="false">E386+F386+G386+H386+I386+J386</f>
        <v>0</v>
      </c>
    </row>
    <row r="387" customFormat="false" ht="15" hidden="false" customHeight="true" outlineLevel="0" collapsed="false">
      <c r="A387" s="10"/>
      <c r="B387" s="11"/>
      <c r="C387" s="10" t="s">
        <v>74</v>
      </c>
      <c r="D387" s="10" t="s">
        <v>22</v>
      </c>
      <c r="E387" s="13" t="n">
        <f aca="false">E277</f>
        <v>0</v>
      </c>
      <c r="F387" s="13" t="n">
        <f aca="false">F277</f>
        <v>0</v>
      </c>
      <c r="G387" s="13" t="n">
        <f aca="false">G277</f>
        <v>520.2</v>
      </c>
      <c r="H387" s="13" t="n">
        <f aca="false">H277</f>
        <v>161.1</v>
      </c>
      <c r="I387" s="13" t="n">
        <f aca="false">I277</f>
        <v>91.1</v>
      </c>
      <c r="J387" s="13" t="n">
        <f aca="false">J277</f>
        <v>91.1</v>
      </c>
      <c r="K387" s="13" t="n">
        <f aca="false">E387+F387+G387+H387+I387+J387</f>
        <v>863.5</v>
      </c>
    </row>
    <row r="388" customFormat="false" ht="15" hidden="false" customHeight="false" outlineLevel="0" collapsed="false">
      <c r="A388" s="10"/>
      <c r="B388" s="11"/>
      <c r="C388" s="10"/>
      <c r="D388" s="10" t="s">
        <v>23</v>
      </c>
      <c r="E388" s="13" t="n">
        <f aca="false">E278</f>
        <v>0</v>
      </c>
      <c r="F388" s="13" t="n">
        <f aca="false">F278</f>
        <v>0</v>
      </c>
      <c r="G388" s="13" t="n">
        <f aca="false">G278</f>
        <v>0</v>
      </c>
      <c r="H388" s="13" t="n">
        <f aca="false">H278</f>
        <v>0</v>
      </c>
      <c r="I388" s="13" t="n">
        <f aca="false">I278</f>
        <v>0</v>
      </c>
      <c r="J388" s="13" t="n">
        <f aca="false">J278</f>
        <v>0</v>
      </c>
      <c r="K388" s="13" t="n">
        <f aca="false">E388+F388+G388+H388+I388+J388</f>
        <v>0</v>
      </c>
    </row>
    <row r="389" customFormat="false" ht="15" hidden="false" customHeight="false" outlineLevel="0" collapsed="false">
      <c r="A389" s="10"/>
      <c r="B389" s="11"/>
      <c r="C389" s="10"/>
      <c r="D389" s="10" t="s">
        <v>24</v>
      </c>
      <c r="E389" s="13" t="n">
        <f aca="false">E279</f>
        <v>0</v>
      </c>
      <c r="F389" s="13" t="n">
        <f aca="false">F279</f>
        <v>0</v>
      </c>
      <c r="G389" s="13" t="n">
        <f aca="false">G279</f>
        <v>0</v>
      </c>
      <c r="H389" s="13" t="n">
        <f aca="false">H279</f>
        <v>0</v>
      </c>
      <c r="I389" s="13" t="n">
        <f aca="false">I279</f>
        <v>0</v>
      </c>
      <c r="J389" s="13" t="n">
        <f aca="false">J279</f>
        <v>0</v>
      </c>
      <c r="K389" s="13" t="n">
        <f aca="false">E389+F389+G389+H389+I389+J389</f>
        <v>0</v>
      </c>
    </row>
    <row r="390" customFormat="false" ht="15" hidden="false" customHeight="false" outlineLevel="0" collapsed="false">
      <c r="A390" s="10"/>
      <c r="B390" s="11"/>
      <c r="C390" s="10"/>
      <c r="D390" s="10" t="s">
        <v>25</v>
      </c>
      <c r="E390" s="13" t="n">
        <f aca="false">E280</f>
        <v>0</v>
      </c>
      <c r="F390" s="13" t="n">
        <f aca="false">F280</f>
        <v>0</v>
      </c>
      <c r="G390" s="13" t="n">
        <f aca="false">G280</f>
        <v>520.2</v>
      </c>
      <c r="H390" s="13" t="n">
        <f aca="false">H280</f>
        <v>161.1</v>
      </c>
      <c r="I390" s="13" t="n">
        <f aca="false">I280</f>
        <v>91.1</v>
      </c>
      <c r="J390" s="13" t="n">
        <f aca="false">J280</f>
        <v>91.1</v>
      </c>
      <c r="K390" s="13" t="n">
        <f aca="false">E390+F390+G390+H390+I390+J390</f>
        <v>863.5</v>
      </c>
    </row>
    <row r="391" customFormat="false" ht="15" hidden="false" customHeight="false" outlineLevel="0" collapsed="false">
      <c r="A391" s="10"/>
      <c r="B391" s="11"/>
      <c r="C391" s="10"/>
      <c r="D391" s="10" t="s">
        <v>26</v>
      </c>
      <c r="E391" s="13" t="n">
        <f aca="false">E281</f>
        <v>0</v>
      </c>
      <c r="F391" s="13" t="n">
        <f aca="false">F281</f>
        <v>0</v>
      </c>
      <c r="G391" s="13" t="n">
        <f aca="false">G281</f>
        <v>0</v>
      </c>
      <c r="H391" s="13" t="n">
        <f aca="false">H281</f>
        <v>0</v>
      </c>
      <c r="I391" s="13" t="n">
        <f aca="false">I281</f>
        <v>0</v>
      </c>
      <c r="J391" s="13" t="n">
        <f aca="false">J281</f>
        <v>0</v>
      </c>
      <c r="K391" s="13" t="n">
        <f aca="false">E391+F391+G391+H391+I391+J391</f>
        <v>0</v>
      </c>
    </row>
    <row r="392" customFormat="false" ht="15" hidden="false" customHeight="true" outlineLevel="0" collapsed="false">
      <c r="A392" s="10"/>
      <c r="B392" s="11"/>
      <c r="C392" s="10" t="s">
        <v>48</v>
      </c>
      <c r="D392" s="10" t="s">
        <v>22</v>
      </c>
      <c r="E392" s="13" t="n">
        <f aca="false">E192</f>
        <v>24612.8</v>
      </c>
      <c r="F392" s="13" t="n">
        <f aca="false">F192</f>
        <v>27049.5</v>
      </c>
      <c r="G392" s="13" t="n">
        <f aca="false">G192</f>
        <v>29298.3</v>
      </c>
      <c r="H392" s="13" t="n">
        <f aca="false">H192</f>
        <v>25973.5</v>
      </c>
      <c r="I392" s="13" t="n">
        <f aca="false">I192</f>
        <v>25973.5</v>
      </c>
      <c r="J392" s="13" t="n">
        <f aca="false">J192</f>
        <v>25973.5</v>
      </c>
      <c r="K392" s="13" t="n">
        <f aca="false">E392+F392+G392+H392+I392+J392</f>
        <v>158881.1</v>
      </c>
    </row>
    <row r="393" customFormat="false" ht="15" hidden="false" customHeight="false" outlineLevel="0" collapsed="false">
      <c r="A393" s="10"/>
      <c r="B393" s="11"/>
      <c r="C393" s="10"/>
      <c r="D393" s="10" t="s">
        <v>23</v>
      </c>
      <c r="E393" s="13" t="n">
        <f aca="false">E193</f>
        <v>0</v>
      </c>
      <c r="F393" s="13" t="n">
        <f aca="false">F193</f>
        <v>1028.4</v>
      </c>
      <c r="G393" s="13" t="n">
        <f aca="false">G193</f>
        <v>0</v>
      </c>
      <c r="H393" s="13" t="n">
        <f aca="false">H193</f>
        <v>0</v>
      </c>
      <c r="I393" s="13" t="n">
        <f aca="false">I193</f>
        <v>0</v>
      </c>
      <c r="J393" s="13" t="n">
        <f aca="false">J193</f>
        <v>0</v>
      </c>
      <c r="K393" s="13" t="n">
        <f aca="false">E393+F393+G393+H393+I393+J393</f>
        <v>1028.4</v>
      </c>
    </row>
    <row r="394" customFormat="false" ht="15" hidden="false" customHeight="false" outlineLevel="0" collapsed="false">
      <c r="A394" s="10"/>
      <c r="B394" s="11"/>
      <c r="C394" s="10"/>
      <c r="D394" s="10" t="s">
        <v>24</v>
      </c>
      <c r="E394" s="13" t="n">
        <f aca="false">E194</f>
        <v>0</v>
      </c>
      <c r="F394" s="13" t="n">
        <f aca="false">F194</f>
        <v>841.1</v>
      </c>
      <c r="G394" s="13" t="n">
        <f aca="false">G194</f>
        <v>0</v>
      </c>
      <c r="H394" s="13" t="n">
        <f aca="false">H194</f>
        <v>0</v>
      </c>
      <c r="I394" s="13" t="n">
        <f aca="false">I194</f>
        <v>0</v>
      </c>
      <c r="J394" s="13" t="n">
        <f aca="false">J194</f>
        <v>0</v>
      </c>
      <c r="K394" s="13" t="n">
        <f aca="false">E394+F394+G394+H394+I394+J394</f>
        <v>841.1</v>
      </c>
    </row>
    <row r="395" customFormat="false" ht="15" hidden="false" customHeight="false" outlineLevel="0" collapsed="false">
      <c r="A395" s="10"/>
      <c r="B395" s="11"/>
      <c r="C395" s="10"/>
      <c r="D395" s="10" t="s">
        <v>25</v>
      </c>
      <c r="E395" s="13" t="n">
        <f aca="false">E195</f>
        <v>24612.8</v>
      </c>
      <c r="F395" s="13" t="n">
        <f aca="false">F195</f>
        <v>25180</v>
      </c>
      <c r="G395" s="13" t="n">
        <f aca="false">G195</f>
        <v>29298.3</v>
      </c>
      <c r="H395" s="13" t="n">
        <f aca="false">H195</f>
        <v>25973.5</v>
      </c>
      <c r="I395" s="13" t="n">
        <f aca="false">I195</f>
        <v>25973.5</v>
      </c>
      <c r="J395" s="13" t="n">
        <f aca="false">J195</f>
        <v>25973.5</v>
      </c>
      <c r="K395" s="13" t="n">
        <f aca="false">E395+F395+G395+H395+I395+J395</f>
        <v>157011.6</v>
      </c>
    </row>
    <row r="396" customFormat="false" ht="15" hidden="false" customHeight="false" outlineLevel="0" collapsed="false">
      <c r="A396" s="10"/>
      <c r="B396" s="11"/>
      <c r="C396" s="10"/>
      <c r="D396" s="10" t="s">
        <v>26</v>
      </c>
      <c r="E396" s="13" t="n">
        <f aca="false">E196</f>
        <v>0</v>
      </c>
      <c r="F396" s="13" t="n">
        <f aca="false">F196</f>
        <v>0</v>
      </c>
      <c r="G396" s="13" t="n">
        <f aca="false">G196</f>
        <v>0</v>
      </c>
      <c r="H396" s="13" t="n">
        <f aca="false">H196</f>
        <v>0</v>
      </c>
      <c r="I396" s="13" t="n">
        <f aca="false">I196</f>
        <v>0</v>
      </c>
      <c r="J396" s="13" t="n">
        <f aca="false">J196</f>
        <v>0</v>
      </c>
      <c r="K396" s="13" t="n">
        <f aca="false">E396+F396+G396+H396+I396+J396</f>
        <v>0</v>
      </c>
    </row>
    <row r="397" customFormat="false" ht="15" hidden="false" customHeight="true" outlineLevel="0" collapsed="false">
      <c r="A397" s="10"/>
      <c r="B397" s="11"/>
      <c r="C397" s="10" t="s">
        <v>52</v>
      </c>
      <c r="D397" s="10" t="s">
        <v>22</v>
      </c>
      <c r="E397" s="13" t="n">
        <f aca="false">E242</f>
        <v>50</v>
      </c>
      <c r="F397" s="13" t="n">
        <f aca="false">F242</f>
        <v>0</v>
      </c>
      <c r="G397" s="13" t="n">
        <f aca="false">G242</f>
        <v>0</v>
      </c>
      <c r="H397" s="13" t="n">
        <f aca="false">H242</f>
        <v>0</v>
      </c>
      <c r="I397" s="13" t="n">
        <f aca="false">I242</f>
        <v>0</v>
      </c>
      <c r="J397" s="13" t="n">
        <f aca="false">J242</f>
        <v>0</v>
      </c>
      <c r="K397" s="13" t="n">
        <f aca="false">E397+F397+G397+H397+I397+J397</f>
        <v>50</v>
      </c>
    </row>
    <row r="398" customFormat="false" ht="15" hidden="false" customHeight="false" outlineLevel="0" collapsed="false">
      <c r="A398" s="10"/>
      <c r="B398" s="11"/>
      <c r="C398" s="10"/>
      <c r="D398" s="10" t="s">
        <v>23</v>
      </c>
      <c r="E398" s="13" t="n">
        <f aca="false">E243</f>
        <v>0</v>
      </c>
      <c r="F398" s="13" t="n">
        <f aca="false">F243</f>
        <v>0</v>
      </c>
      <c r="G398" s="13" t="n">
        <f aca="false">G243</f>
        <v>0</v>
      </c>
      <c r="H398" s="13" t="n">
        <f aca="false">H243</f>
        <v>0</v>
      </c>
      <c r="I398" s="13" t="n">
        <f aca="false">I243</f>
        <v>0</v>
      </c>
      <c r="J398" s="13" t="n">
        <f aca="false">J243</f>
        <v>0</v>
      </c>
      <c r="K398" s="13" t="n">
        <f aca="false">E398+F398+G398+H398+I398+J398</f>
        <v>0</v>
      </c>
    </row>
    <row r="399" customFormat="false" ht="15" hidden="false" customHeight="false" outlineLevel="0" collapsed="false">
      <c r="A399" s="10"/>
      <c r="B399" s="11"/>
      <c r="C399" s="10"/>
      <c r="D399" s="10" t="s">
        <v>24</v>
      </c>
      <c r="E399" s="13" t="n">
        <f aca="false">E244</f>
        <v>0</v>
      </c>
      <c r="F399" s="13" t="n">
        <f aca="false">F244</f>
        <v>0</v>
      </c>
      <c r="G399" s="13" t="n">
        <f aca="false">G244</f>
        <v>0</v>
      </c>
      <c r="H399" s="13" t="n">
        <f aca="false">H244</f>
        <v>0</v>
      </c>
      <c r="I399" s="13" t="n">
        <f aca="false">I244</f>
        <v>0</v>
      </c>
      <c r="J399" s="13" t="n">
        <f aca="false">J244</f>
        <v>0</v>
      </c>
      <c r="K399" s="13" t="n">
        <f aca="false">E399+F399+G399+H399+I399+J399</f>
        <v>0</v>
      </c>
    </row>
    <row r="400" customFormat="false" ht="15" hidden="false" customHeight="false" outlineLevel="0" collapsed="false">
      <c r="A400" s="10"/>
      <c r="B400" s="11"/>
      <c r="C400" s="10"/>
      <c r="D400" s="10" t="s">
        <v>25</v>
      </c>
      <c r="E400" s="13" t="n">
        <f aca="false">E245</f>
        <v>50</v>
      </c>
      <c r="F400" s="13" t="n">
        <f aca="false">F245</f>
        <v>0</v>
      </c>
      <c r="G400" s="13" t="n">
        <f aca="false">G245</f>
        <v>0</v>
      </c>
      <c r="H400" s="13" t="n">
        <f aca="false">H245</f>
        <v>0</v>
      </c>
      <c r="I400" s="13" t="n">
        <f aca="false">I245</f>
        <v>0</v>
      </c>
      <c r="J400" s="13" t="n">
        <f aca="false">J245</f>
        <v>0</v>
      </c>
      <c r="K400" s="13" t="n">
        <f aca="false">E400+F400+G400+H400+I400+J400</f>
        <v>50</v>
      </c>
    </row>
    <row r="401" customFormat="false" ht="15" hidden="false" customHeight="false" outlineLevel="0" collapsed="false">
      <c r="A401" s="10"/>
      <c r="B401" s="11"/>
      <c r="C401" s="10"/>
      <c r="D401" s="10" t="s">
        <v>26</v>
      </c>
      <c r="E401" s="13" t="n">
        <f aca="false">E31+E246</f>
        <v>0</v>
      </c>
      <c r="F401" s="13" t="n">
        <f aca="false">F31+F246</f>
        <v>0</v>
      </c>
      <c r="G401" s="13" t="n">
        <f aca="false">G31+G246</f>
        <v>0</v>
      </c>
      <c r="H401" s="13" t="n">
        <f aca="false">H31+H246</f>
        <v>0</v>
      </c>
      <c r="I401" s="13" t="n">
        <f aca="false">I31+I246</f>
        <v>0</v>
      </c>
      <c r="J401" s="13" t="n">
        <f aca="false">J31+J246</f>
        <v>0</v>
      </c>
      <c r="K401" s="13" t="n">
        <f aca="false">E401+F401+G401+H401+I401+J401</f>
        <v>0</v>
      </c>
    </row>
    <row r="402" customFormat="false" ht="15" hidden="false" customHeight="true" outlineLevel="0" collapsed="false">
      <c r="A402" s="10"/>
      <c r="B402" s="11"/>
      <c r="C402" s="10" t="s">
        <v>75</v>
      </c>
      <c r="D402" s="10" t="s">
        <v>22</v>
      </c>
      <c r="E402" s="13" t="n">
        <f aca="false">E27+E52+E72+E197+E267+E292+E312</f>
        <v>54196.3</v>
      </c>
      <c r="F402" s="13" t="n">
        <f aca="false">F27+F52+F72+F197+F267+F292+F312</f>
        <v>26170.7</v>
      </c>
      <c r="G402" s="13" t="n">
        <f aca="false">G27+G52+G72+G197+G267+G292+G312</f>
        <v>70305.1</v>
      </c>
      <c r="H402" s="13" t="n">
        <f aca="false">H27+H52+H72+H197+H267+H292+H312</f>
        <v>2462368.4</v>
      </c>
      <c r="I402" s="13" t="n">
        <f aca="false">I27+I52+I72+I197+I267+I292+I312</f>
        <v>2123282.9</v>
      </c>
      <c r="J402" s="13" t="n">
        <f aca="false">J27+J52+J72+J197+J267+J292+J312</f>
        <v>2483642</v>
      </c>
      <c r="K402" s="13" t="n">
        <f aca="false">E402+F402+G402+H402+I402+J402</f>
        <v>7219965.4</v>
      </c>
    </row>
    <row r="403" customFormat="false" ht="15" hidden="false" customHeight="false" outlineLevel="0" collapsed="false">
      <c r="A403" s="10"/>
      <c r="B403" s="11"/>
      <c r="C403" s="10"/>
      <c r="D403" s="10" t="s">
        <v>23</v>
      </c>
      <c r="E403" s="13" t="n">
        <f aca="false">E28+E53+E73+E198+E268+E293+E313</f>
        <v>41456.8</v>
      </c>
      <c r="F403" s="13" t="n">
        <f aca="false">F28+F53+F73+F198+F268+F293+F313</f>
        <v>0</v>
      </c>
      <c r="G403" s="13" t="n">
        <f aca="false">G28+G53+G73+G198+G268+G293+G313</f>
        <v>0</v>
      </c>
      <c r="H403" s="13" t="n">
        <f aca="false">H28+H53+H73+H198+H268+H293+H313</f>
        <v>1882533.3</v>
      </c>
      <c r="I403" s="13" t="n">
        <f aca="false">I28+I53+I73+I198+I268+I293+I313</f>
        <v>1900988.1</v>
      </c>
      <c r="J403" s="13" t="n">
        <f aca="false">J28+J53+J73+J198+J268+J293+J313</f>
        <v>324577</v>
      </c>
      <c r="K403" s="13" t="n">
        <f aca="false">E403+F403+G403+H403+I403+J403</f>
        <v>4149555.2</v>
      </c>
    </row>
    <row r="404" customFormat="false" ht="15" hidden="false" customHeight="false" outlineLevel="0" collapsed="false">
      <c r="A404" s="10"/>
      <c r="B404" s="11"/>
      <c r="C404" s="10"/>
      <c r="D404" s="10" t="s">
        <v>24</v>
      </c>
      <c r="E404" s="13" t="n">
        <f aca="false">E29+E54+E74+E199+E269+E294+E314</f>
        <v>1727.4</v>
      </c>
      <c r="F404" s="13" t="n">
        <f aca="false">F29+F54+F74+F199+F269+F294+F314</f>
        <v>56.2</v>
      </c>
      <c r="G404" s="13" t="n">
        <f aca="false">G29+G54+G74+G199+G269+G294+G314</f>
        <v>0</v>
      </c>
      <c r="H404" s="13" t="n">
        <f aca="false">H29+H54+H74+H199+H269+H294+H314</f>
        <v>487767.7</v>
      </c>
      <c r="I404" s="13" t="n">
        <f aca="false">I29+I54+I74+I199+I269+I294+I314</f>
        <v>132209.2</v>
      </c>
      <c r="J404" s="13" t="n">
        <f aca="false">J29+J54+J74+J199+J269+J294+J314</f>
        <v>2084972.3</v>
      </c>
      <c r="K404" s="13" t="n">
        <f aca="false">E404+F404+G404+H404+I404+J404</f>
        <v>2706732.8</v>
      </c>
    </row>
    <row r="405" customFormat="false" ht="15" hidden="false" customHeight="false" outlineLevel="0" collapsed="false">
      <c r="A405" s="10"/>
      <c r="B405" s="11"/>
      <c r="C405" s="10"/>
      <c r="D405" s="10" t="s">
        <v>25</v>
      </c>
      <c r="E405" s="13" t="n">
        <f aca="false">E30+E55+E75+E200+E270+E295+E315</f>
        <v>11012.1</v>
      </c>
      <c r="F405" s="13" t="n">
        <f aca="false">F30+F55+F75+F200+F270+F295+F315</f>
        <v>26114.5</v>
      </c>
      <c r="G405" s="13" t="n">
        <f aca="false">G30+G55+G75+G200+G270+G295+G315</f>
        <v>70305.1</v>
      </c>
      <c r="H405" s="13" t="n">
        <f aca="false">H30+H55+H75+H200+H270+H295+H315</f>
        <v>92067.4</v>
      </c>
      <c r="I405" s="13" t="n">
        <f aca="false">I30+I55+I75+I200+I270+I295+I315</f>
        <v>90085.6</v>
      </c>
      <c r="J405" s="13" t="n">
        <f aca="false">J30+J55+J75+J200+J270+J295+J315</f>
        <v>74092.7</v>
      </c>
      <c r="K405" s="13" t="n">
        <f aca="false">E405+F405+G405+H405+I405+J405</f>
        <v>363677.4</v>
      </c>
    </row>
    <row r="406" customFormat="false" ht="15" hidden="false" customHeight="false" outlineLevel="0" collapsed="false">
      <c r="A406" s="10"/>
      <c r="B406" s="11"/>
      <c r="C406" s="10"/>
      <c r="D406" s="10" t="s">
        <v>26</v>
      </c>
      <c r="E406" s="13" t="n">
        <f aca="false">E31+E56+E76+E201+E271+E296+E316</f>
        <v>0</v>
      </c>
      <c r="F406" s="13" t="n">
        <f aca="false">F31+F56+F76+F201+F271+F296+F316</f>
        <v>0</v>
      </c>
      <c r="G406" s="13" t="n">
        <f aca="false">G31+G56+G76+G201+G271+G296+G316</f>
        <v>0</v>
      </c>
      <c r="H406" s="13" t="n">
        <f aca="false">H31+H56+H76+H201+H271+H296+H316</f>
        <v>0</v>
      </c>
      <c r="I406" s="13" t="n">
        <f aca="false">I31+I56+I76+I201+I271+I296+I316</f>
        <v>0</v>
      </c>
      <c r="J406" s="13" t="n">
        <f aca="false">J31+J56+J76+J201+J271+J296+J316</f>
        <v>0</v>
      </c>
      <c r="K406" s="13" t="n">
        <f aca="false">E406+F406+G406+H406+I406+J406</f>
        <v>0</v>
      </c>
    </row>
    <row r="407" customFormat="false" ht="15" hidden="false" customHeight="true" outlineLevel="0" collapsed="false">
      <c r="A407" s="10"/>
      <c r="B407" s="11"/>
      <c r="C407" s="10" t="s">
        <v>30</v>
      </c>
      <c r="D407" s="10" t="s">
        <v>22</v>
      </c>
      <c r="E407" s="13" t="n">
        <f aca="false">E352+E357+E362+E367+E377+E382+E392+E397+E402</f>
        <v>1738683.67</v>
      </c>
      <c r="F407" s="13" t="n">
        <f aca="false">F352+F357+F362+F377+F382+F392+F397+F402+F367</f>
        <v>3028404.38</v>
      </c>
      <c r="G407" s="13" t="n">
        <v>3607876.8</v>
      </c>
      <c r="H407" s="13" t="n">
        <f aca="false">H352+H357+H362+H377+H382+H387+H392+H397+H402+H367+H372</f>
        <v>7024314.1</v>
      </c>
      <c r="I407" s="13" t="n">
        <v>5764602.8</v>
      </c>
      <c r="J407" s="13" t="n">
        <f aca="false">J352+J357+J362+J377+J382+J387+J392+J397+J402+J367+J372</f>
        <v>4284954.414</v>
      </c>
      <c r="K407" s="13" t="n">
        <f aca="false">SUM(E407:J407)</f>
        <v>25448836.164</v>
      </c>
    </row>
    <row r="408" customFormat="false" ht="15" hidden="false" customHeight="false" outlineLevel="0" collapsed="false">
      <c r="A408" s="10"/>
      <c r="B408" s="11"/>
      <c r="C408" s="10"/>
      <c r="D408" s="10" t="s">
        <v>23</v>
      </c>
      <c r="E408" s="13" t="n">
        <v>536652.3</v>
      </c>
      <c r="F408" s="13" t="n">
        <v>945361.4</v>
      </c>
      <c r="G408" s="13" t="n">
        <v>1015109.4</v>
      </c>
      <c r="H408" s="13" t="n">
        <v>3325425.5</v>
      </c>
      <c r="I408" s="13" t="n">
        <f aca="false">I353+I358+I363+I378+I383+I388+I393+I398+I403+I368+I373</f>
        <v>2464038</v>
      </c>
      <c r="J408" s="13" t="n">
        <f aca="false">J353+J358+J363+J378+J383+J388+J393+J398+J403+J368+J373</f>
        <v>381504.3</v>
      </c>
      <c r="K408" s="13" t="n">
        <f aca="false">SUM(E408:J408)</f>
        <v>8668090.9</v>
      </c>
    </row>
    <row r="409" customFormat="false" ht="15" hidden="false" customHeight="false" outlineLevel="0" collapsed="false">
      <c r="A409" s="10"/>
      <c r="B409" s="11"/>
      <c r="C409" s="10"/>
      <c r="D409" s="10" t="s">
        <v>24</v>
      </c>
      <c r="E409" s="13" t="n">
        <v>555896.4</v>
      </c>
      <c r="F409" s="13" t="n">
        <v>1120208.4</v>
      </c>
      <c r="G409" s="13" t="n">
        <f aca="false">G354+G359+G364+G379+G384+G389+G394+G399+G404+G369</f>
        <v>1272477.3</v>
      </c>
      <c r="H409" s="13" t="n">
        <f aca="false">H354+H359+H364+H379+H384+H389+H394+H399+H404+H369+H374</f>
        <v>2129664.9</v>
      </c>
      <c r="I409" s="13" t="n">
        <v>2090330</v>
      </c>
      <c r="J409" s="13" t="n">
        <f aca="false">J354+J359+J364+J379+J384+J389+J394+J399+J404+J369+J374</f>
        <v>2880189.414</v>
      </c>
      <c r="K409" s="13" t="n">
        <f aca="false">SUM(E409:J409)</f>
        <v>10048766.414</v>
      </c>
    </row>
    <row r="410" customFormat="false" ht="15" hidden="false" customHeight="false" outlineLevel="0" collapsed="false">
      <c r="A410" s="10"/>
      <c r="B410" s="11"/>
      <c r="C410" s="10"/>
      <c r="D410" s="10" t="s">
        <v>25</v>
      </c>
      <c r="E410" s="13" t="n">
        <v>646134.9</v>
      </c>
      <c r="F410" s="13" t="n">
        <v>962834.6</v>
      </c>
      <c r="G410" s="13" t="n">
        <f aca="false">G355+G360+G365+G380+G385+G390+G395+G400+G405+G370</f>
        <v>1320290.1</v>
      </c>
      <c r="H410" s="13" t="n">
        <f aca="false">H355+H360+H365+H380+H385+H390+H395+H400+H405+H370+H375</f>
        <v>1569223.8</v>
      </c>
      <c r="I410" s="13" t="n">
        <f aca="false">I355+I360+I365+I380+I385+I390+I395+I400+I405+I370+I375</f>
        <v>1210234.7</v>
      </c>
      <c r="J410" s="13" t="n">
        <f aca="false">J355+J360+J365+J380+J385+J390+J395+J400+J405+J370+J375</f>
        <v>1023260.8</v>
      </c>
      <c r="K410" s="13" t="n">
        <f aca="false">SUM(E410:J410)</f>
        <v>6731978.9</v>
      </c>
    </row>
    <row r="411" customFormat="false" ht="15" hidden="false" customHeight="true" outlineLevel="0" collapsed="false">
      <c r="A411" s="10"/>
      <c r="B411" s="11"/>
      <c r="C411" s="10"/>
      <c r="D411" s="10" t="s">
        <v>26</v>
      </c>
      <c r="E411" s="13" t="n">
        <f aca="false">E356+E361+E366+E381+E386+E396+E401+E406</f>
        <v>0</v>
      </c>
      <c r="F411" s="13" t="n">
        <f aca="false">F356+F361+F366+F381+F386+F396+F401+F406</f>
        <v>0</v>
      </c>
      <c r="G411" s="13" t="n">
        <f aca="false">G356+G361+G366+G381+G386+G391+G396+G401+G406+G371</f>
        <v>0</v>
      </c>
      <c r="H411" s="13" t="n">
        <f aca="false">H356+H361+H366+H381+H386+H391+H396+H401+H406+H371+H376</f>
        <v>0</v>
      </c>
      <c r="I411" s="13" t="n">
        <f aca="false">I356+I361+I366+I381+I386+I391+I396+I401+I406+I371+I376</f>
        <v>0</v>
      </c>
      <c r="J411" s="13" t="n">
        <f aca="false">J356+J361+J366+J381+J386+J391+J396+J401+J406+J371+J376</f>
        <v>0</v>
      </c>
      <c r="K411" s="13" t="n">
        <f aca="false">K356+K361+K381+K386+K396+K401+K406</f>
        <v>0</v>
      </c>
    </row>
    <row r="412" customFormat="false" ht="15" hidden="false" customHeight="true" outlineLevel="0" collapsed="false">
      <c r="A412" s="22"/>
      <c r="B412" s="23"/>
      <c r="C412" s="22"/>
      <c r="D412" s="22"/>
      <c r="E412" s="24"/>
      <c r="F412" s="24"/>
      <c r="G412" s="25"/>
      <c r="H412" s="24"/>
      <c r="I412" s="24"/>
      <c r="J412" s="24"/>
      <c r="K412" s="24"/>
    </row>
    <row r="413" customFormat="false" ht="15" hidden="false" customHeight="true" outlineLevel="0" collapsed="false">
      <c r="A413" s="26"/>
      <c r="B413" s="27"/>
      <c r="C413" s="26"/>
      <c r="D413" s="26"/>
      <c r="E413" s="25"/>
      <c r="F413" s="25"/>
      <c r="G413" s="25"/>
      <c r="H413" s="25"/>
      <c r="I413" s="25"/>
      <c r="J413" s="25"/>
      <c r="K413" s="25"/>
    </row>
    <row r="414" customFormat="false" ht="15" hidden="false" customHeight="true" outlineLevel="0" collapsed="false">
      <c r="A414" s="27"/>
      <c r="B414" s="27" t="s">
        <v>76</v>
      </c>
      <c r="C414" s="26"/>
      <c r="D414" s="26"/>
      <c r="E414" s="25"/>
      <c r="F414" s="25"/>
      <c r="G414" s="25"/>
      <c r="H414" s="25"/>
      <c r="I414" s="25"/>
      <c r="J414" s="25"/>
      <c r="K414" s="25"/>
    </row>
    <row r="415" customFormat="false" ht="15" hidden="false" customHeight="true" outlineLevel="0" collapsed="false">
      <c r="A415" s="26"/>
      <c r="B415" s="28" t="s">
        <v>77</v>
      </c>
      <c r="C415" s="28"/>
      <c r="D415" s="28"/>
      <c r="E415" s="25"/>
      <c r="F415" s="25"/>
      <c r="G415" s="25"/>
      <c r="H415" s="25"/>
      <c r="I415" s="25"/>
      <c r="J415" s="25"/>
      <c r="K415" s="25"/>
    </row>
    <row r="416" customFormat="false" ht="15" hidden="false" customHeight="true" outlineLevel="0" collapsed="false">
      <c r="A416" s="26"/>
      <c r="B416" s="28" t="s">
        <v>78</v>
      </c>
      <c r="C416" s="28"/>
      <c r="D416" s="28"/>
      <c r="E416" s="25"/>
      <c r="F416" s="25"/>
      <c r="G416" s="25"/>
      <c r="H416" s="25"/>
      <c r="I416" s="25"/>
      <c r="J416" s="25"/>
      <c r="K416" s="25"/>
    </row>
    <row r="417" customFormat="false" ht="15" hidden="false" customHeight="true" outlineLevel="0" collapsed="false">
      <c r="A417" s="26"/>
      <c r="B417" s="28" t="s">
        <v>79</v>
      </c>
      <c r="C417" s="28"/>
      <c r="D417" s="28"/>
      <c r="E417" s="25"/>
      <c r="F417" s="25"/>
      <c r="G417" s="25"/>
      <c r="H417" s="25"/>
      <c r="I417" s="25"/>
      <c r="J417" s="25"/>
      <c r="K417" s="25"/>
    </row>
    <row r="418" customFormat="false" ht="15" hidden="false" customHeight="true" outlineLevel="0" collapsed="false">
      <c r="A418" s="26"/>
      <c r="B418" s="28" t="s">
        <v>80</v>
      </c>
      <c r="C418" s="28"/>
      <c r="D418" s="28"/>
      <c r="E418" s="25"/>
      <c r="F418" s="25"/>
      <c r="G418" s="25"/>
      <c r="H418" s="25"/>
      <c r="I418" s="25"/>
      <c r="J418" s="25"/>
      <c r="K418" s="25"/>
    </row>
    <row r="419" customFormat="false" ht="15" hidden="false" customHeight="true" outlineLevel="0" collapsed="false">
      <c r="A419" s="26"/>
      <c r="B419" s="28" t="s">
        <v>81</v>
      </c>
      <c r="C419" s="28"/>
      <c r="D419" s="28"/>
      <c r="E419" s="28"/>
      <c r="F419" s="25"/>
      <c r="G419" s="25"/>
      <c r="H419" s="25"/>
      <c r="I419" s="25"/>
      <c r="J419" s="25"/>
      <c r="K419" s="25"/>
    </row>
    <row r="420" customFormat="false" ht="15" hidden="false" customHeight="true" outlineLevel="0" collapsed="false">
      <c r="A420" s="26"/>
      <c r="B420" s="29" t="s">
        <v>82</v>
      </c>
      <c r="C420" s="29"/>
      <c r="D420" s="29"/>
      <c r="E420" s="29"/>
      <c r="F420" s="29"/>
      <c r="G420" s="29"/>
      <c r="H420" s="25"/>
      <c r="I420" s="25"/>
      <c r="J420" s="25"/>
      <c r="K420" s="25"/>
    </row>
    <row r="421" customFormat="false" ht="14.25" hidden="false" customHeight="true" outlineLevel="0" collapsed="false">
      <c r="A421" s="30"/>
      <c r="B421" s="29" t="s">
        <v>83</v>
      </c>
      <c r="C421" s="29"/>
      <c r="D421" s="29"/>
      <c r="E421" s="29"/>
      <c r="F421" s="29"/>
      <c r="G421" s="29"/>
      <c r="H421" s="31"/>
      <c r="I421" s="31"/>
      <c r="J421" s="31"/>
      <c r="K421" s="32" t="s">
        <v>84</v>
      </c>
    </row>
    <row r="422" customFormat="false" ht="15" hidden="false" customHeight="false" outlineLevel="0" collapsed="false">
      <c r="A422" s="31"/>
      <c r="B422" s="31"/>
      <c r="C422" s="31"/>
      <c r="D422" s="31"/>
      <c r="E422" s="31"/>
      <c r="F422" s="31"/>
      <c r="G422" s="31"/>
      <c r="H422" s="31"/>
      <c r="I422" s="31"/>
      <c r="J422" s="31"/>
      <c r="K422" s="31"/>
    </row>
  </sheetData>
  <mergeCells count="153">
    <mergeCell ref="A11:K11"/>
    <mergeCell ref="A12:K12"/>
    <mergeCell ref="A14:A15"/>
    <mergeCell ref="B14:B15"/>
    <mergeCell ref="C14:C15"/>
    <mergeCell ref="D14:D15"/>
    <mergeCell ref="E14:K14"/>
    <mergeCell ref="A17:A41"/>
    <mergeCell ref="B17:B41"/>
    <mergeCell ref="C17:C21"/>
    <mergeCell ref="C22:C26"/>
    <mergeCell ref="C27:C31"/>
    <mergeCell ref="C32:C36"/>
    <mergeCell ref="C37:C41"/>
    <mergeCell ref="A42:A61"/>
    <mergeCell ref="B42:B61"/>
    <mergeCell ref="C42:C46"/>
    <mergeCell ref="C47:C51"/>
    <mergeCell ref="C52:C56"/>
    <mergeCell ref="C57:C61"/>
    <mergeCell ref="A62:A81"/>
    <mergeCell ref="B62:B81"/>
    <mergeCell ref="C62:C66"/>
    <mergeCell ref="C67:C71"/>
    <mergeCell ref="C72:C76"/>
    <mergeCell ref="C77:C81"/>
    <mergeCell ref="A82:A96"/>
    <mergeCell ref="B82:B96"/>
    <mergeCell ref="C82:C86"/>
    <mergeCell ref="C87:C91"/>
    <mergeCell ref="C92:C96"/>
    <mergeCell ref="A97:A111"/>
    <mergeCell ref="B97:B111"/>
    <mergeCell ref="C97:C101"/>
    <mergeCell ref="C102:C106"/>
    <mergeCell ref="C107:C111"/>
    <mergeCell ref="A112:A131"/>
    <mergeCell ref="B112:B131"/>
    <mergeCell ref="C112:C116"/>
    <mergeCell ref="C117:C121"/>
    <mergeCell ref="C122:C126"/>
    <mergeCell ref="C127:C131"/>
    <mergeCell ref="A132:A136"/>
    <mergeCell ref="B132:B136"/>
    <mergeCell ref="C132:C136"/>
    <mergeCell ref="A137:A151"/>
    <mergeCell ref="B137:B151"/>
    <mergeCell ref="C137:C141"/>
    <mergeCell ref="C142:C146"/>
    <mergeCell ref="C147:C151"/>
    <mergeCell ref="A152:A166"/>
    <mergeCell ref="B152:B166"/>
    <mergeCell ref="C152:C156"/>
    <mergeCell ref="C157:C161"/>
    <mergeCell ref="C162:C166"/>
    <mergeCell ref="A167:A186"/>
    <mergeCell ref="B167:B186"/>
    <mergeCell ref="C167:C171"/>
    <mergeCell ref="C172:C176"/>
    <mergeCell ref="C177:C181"/>
    <mergeCell ref="C182:C186"/>
    <mergeCell ref="A187:A191"/>
    <mergeCell ref="B187:B191"/>
    <mergeCell ref="C187:C191"/>
    <mergeCell ref="A192:A206"/>
    <mergeCell ref="B192:B206"/>
    <mergeCell ref="C192:C196"/>
    <mergeCell ref="C197:C201"/>
    <mergeCell ref="C202:C206"/>
    <mergeCell ref="A207:A221"/>
    <mergeCell ref="B207:B221"/>
    <mergeCell ref="C207:C211"/>
    <mergeCell ref="C212:C216"/>
    <mergeCell ref="C217:C221"/>
    <mergeCell ref="A222:A236"/>
    <mergeCell ref="B222:B236"/>
    <mergeCell ref="C222:C226"/>
    <mergeCell ref="C227:C231"/>
    <mergeCell ref="C232:C236"/>
    <mergeCell ref="A237:A251"/>
    <mergeCell ref="B237:B251"/>
    <mergeCell ref="C237:C241"/>
    <mergeCell ref="C242:C246"/>
    <mergeCell ref="C247:C251"/>
    <mergeCell ref="A252:A256"/>
    <mergeCell ref="B252:B256"/>
    <mergeCell ref="C252:C256"/>
    <mergeCell ref="A257:A261"/>
    <mergeCell ref="B257:B261"/>
    <mergeCell ref="C257:C261"/>
    <mergeCell ref="A262:A266"/>
    <mergeCell ref="B262:B266"/>
    <mergeCell ref="C262:C266"/>
    <mergeCell ref="A267:A271"/>
    <mergeCell ref="B267:B271"/>
    <mergeCell ref="C267:C271"/>
    <mergeCell ref="A272:A276"/>
    <mergeCell ref="B272:B276"/>
    <mergeCell ref="C272:C276"/>
    <mergeCell ref="A277:A281"/>
    <mergeCell ref="B277:B281"/>
    <mergeCell ref="C277:C281"/>
    <mergeCell ref="A282:A286"/>
    <mergeCell ref="B282:B286"/>
    <mergeCell ref="C282:C286"/>
    <mergeCell ref="A287:A301"/>
    <mergeCell ref="B287:B301"/>
    <mergeCell ref="C287:C291"/>
    <mergeCell ref="C292:C296"/>
    <mergeCell ref="C297:C301"/>
    <mergeCell ref="A302:A306"/>
    <mergeCell ref="B302:B306"/>
    <mergeCell ref="C302:C306"/>
    <mergeCell ref="A307:A321"/>
    <mergeCell ref="B307:B321"/>
    <mergeCell ref="C307:C311"/>
    <mergeCell ref="C312:C316"/>
    <mergeCell ref="C317:C321"/>
    <mergeCell ref="A322:A336"/>
    <mergeCell ref="B322:B336"/>
    <mergeCell ref="C322:C326"/>
    <mergeCell ref="C327:C331"/>
    <mergeCell ref="C332:C336"/>
    <mergeCell ref="A337:A341"/>
    <mergeCell ref="B337:B341"/>
    <mergeCell ref="C337:C341"/>
    <mergeCell ref="A342:A346"/>
    <mergeCell ref="B342:B346"/>
    <mergeCell ref="C342:C346"/>
    <mergeCell ref="A347:A351"/>
    <mergeCell ref="B347:B351"/>
    <mergeCell ref="C347:C351"/>
    <mergeCell ref="A352:A411"/>
    <mergeCell ref="B352:B411"/>
    <mergeCell ref="C352:C356"/>
    <mergeCell ref="C357:C361"/>
    <mergeCell ref="C362:C366"/>
    <mergeCell ref="C367:C371"/>
    <mergeCell ref="C372:C376"/>
    <mergeCell ref="C377:C381"/>
    <mergeCell ref="C382:C386"/>
    <mergeCell ref="C387:C391"/>
    <mergeCell ref="C392:C396"/>
    <mergeCell ref="C397:C401"/>
    <mergeCell ref="C402:C406"/>
    <mergeCell ref="C407:C411"/>
    <mergeCell ref="B415:D415"/>
    <mergeCell ref="B416:D416"/>
    <mergeCell ref="B417:D417"/>
    <mergeCell ref="B418:D418"/>
    <mergeCell ref="B419:E419"/>
    <mergeCell ref="B420:G420"/>
    <mergeCell ref="B421:G421"/>
  </mergeCells>
  <printOptions headings="false" gridLines="false" gridLinesSet="true" horizontalCentered="false" verticalCentered="false"/>
  <pageMargins left="0.315277777777778" right="0.315277777777778" top="0.315277777777778" bottom="0.39375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91" man="true" max="16383" min="0"/>
    <brk id="161" man="true" max="16383" min="0"/>
    <brk id="206" man="true" max="16383" min="0"/>
    <brk id="35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5:37:32Z</dcterms:created>
  <dc:creator>Замураева</dc:creator>
  <dc:description/>
  <dc:language>en-US</dc:language>
  <cp:lastModifiedBy>Рыстакова Оксана Сергеевна</cp:lastModifiedBy>
  <cp:lastPrinted>2023-07-27T09:00:38Z</cp:lastPrinted>
  <dcterms:modified xsi:type="dcterms:W3CDTF">2023-07-27T09:12:42Z</dcterms:modified>
  <cp:revision>0</cp:revision>
  <dc:subject/>
  <dc:title/>
</cp:coreProperties>
</file>