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Приложение                                                                                                          к постановлению Администрации города Вологды                                       от___________________   № ________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7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1.4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1.5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ОБЕСПЕЧЕНИЕ УСЛОВИЙ ДЛЯ РЕАЛИЗАЦИИ МУНИЦИПАЛЬНОЙ ПРОГРАММЫ»</t>
  </si>
  <si>
    <t xml:space="preserve">1.6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1.7</t>
  </si>
  <si>
    <t xml:space="preserve">Обеспечение деятельности  МКУ «Хозяйственная служба»</t>
  </si>
  <si>
    <t xml:space="preserve">МКУ «Хозяйственная служба»</t>
  </si>
  <si>
    <t xml:space="preserve">ИТОГО ПО ПОДПРОГРАММЕ 3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*УД –  Управление делами Администрации города Вологды;</t>
  </si>
  <si>
    <t xml:space="preserve">ПУ – Правовое управление Администрации города Вологды;
</t>
  </si>
  <si>
    <t xml:space="preserve">ОСУП – Отдел совершенствования управленческих процессов Администрации города Вологды;
</t>
  </si>
  <si>
    <t xml:space="preserve">УИОС – Управление информации и общественных связей Администрации города Вологды;</t>
  </si>
  <si>
    <t xml:space="preserve">ОМР – Отдел мобилизационной работы Администрации города Вологды;
</t>
  </si>
  <si>
    <t xml:space="preserve">МКУ «Хозяйственная служба» – муниципальное казенное учреждение «Хозяйственная служба»;
</t>
  </si>
  <si>
    <r>
      <rPr>
        <sz val="13"/>
        <color rgb="FF000000"/>
        <rFont val="Times New Roman"/>
        <family val="1"/>
        <charset val="204"/>
      </rPr>
      <t xml:space="preserve">специалисты –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, заместителя Мэра </t>
    </r>
    <r>
      <rPr>
        <sz val="13"/>
        <rFont val="Times New Roman"/>
        <family val="1"/>
        <charset val="204"/>
      </rPr>
      <t xml:space="preserve">по общим вопросам </t>
    </r>
    <r>
      <rPr>
        <sz val="13"/>
        <color rgb="FF000000"/>
        <rFont val="Times New Roman"/>
        <family val="1"/>
        <charset val="204"/>
      </rPr>
      <t xml:space="preserve">(помощники/референты/главный инспектор).
</t>
    </r>
  </si>
  <si>
    <t xml:space="preserve">**ФБ – федеральный бюджет;</t>
  </si>
  <si>
    <t xml:space="preserve">РБ – региональный бюджет;</t>
  </si>
  <si>
    <t xml:space="preserve">МБ – местный бюджет;</t>
  </si>
  <si>
    <t xml:space="preserve">ВБ – внебюджетные средства.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42" workbookViewId="0">
      <selection pane="topLeft" activeCell="B108" activeCellId="0" sqref="B108:N10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0" width="32.85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10" min="9" style="2" width="11.85"/>
    <col collapsed="false" customWidth="true" hidden="false" outlineLevel="0" max="13" min="11" style="0" width="11.85"/>
    <col collapsed="false" customWidth="true" hidden="false" outlineLevel="0" max="14" min="14" style="0" width="13.85"/>
  </cols>
  <sheetData>
    <row r="2" customFormat="false" ht="53.25" hidden="false" customHeight="true" outlineLevel="0" collapsed="false">
      <c r="I2" s="3" t="s">
        <v>0</v>
      </c>
      <c r="J2" s="3"/>
      <c r="K2" s="3"/>
      <c r="L2" s="3"/>
      <c r="M2" s="3"/>
      <c r="N2" s="3"/>
    </row>
    <row r="3" customFormat="false" ht="86.25" hidden="false" customHeight="true" outlineLevel="0" collapsed="false">
      <c r="I3" s="3" t="s">
        <v>1</v>
      </c>
      <c r="J3" s="3"/>
      <c r="K3" s="3"/>
      <c r="L3" s="3"/>
      <c r="M3" s="3"/>
      <c r="N3" s="3"/>
    </row>
    <row r="4" customFormat="false" ht="16.5" hidden="false" customHeight="true" outlineLevel="0" collapsed="false">
      <c r="D4" s="4" t="s">
        <v>2</v>
      </c>
      <c r="E4" s="4"/>
      <c r="F4" s="4"/>
      <c r="G4" s="4"/>
      <c r="H4" s="4"/>
    </row>
    <row r="6" customFormat="false" ht="1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21" hidden="false" customHeight="tru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8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8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9"/>
    </row>
    <row r="10" customFormat="false" ht="16.5" hidden="true" customHeight="true" outlineLevel="0" collapsed="false">
      <c r="B10" s="1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9"/>
    </row>
    <row r="11" customFormat="false" ht="14.25" hidden="false" customHeight="true" outlineLevel="0" collapsed="false">
      <c r="B11" s="5" t="s">
        <v>18</v>
      </c>
      <c r="C11" s="11" t="s">
        <v>19</v>
      </c>
      <c r="D11" s="6" t="s">
        <v>20</v>
      </c>
      <c r="E11" s="6" t="s">
        <v>16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3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12" t="n">
        <f aca="false">SUM(M12:M15)</f>
        <v>0</v>
      </c>
      <c r="N11" s="12" t="n">
        <f aca="false">SUM(N12:N15)</f>
        <v>0</v>
      </c>
      <c r="O11" s="9"/>
    </row>
    <row r="12" customFormat="false" ht="16.5" hidden="false" customHeight="false" outlineLevel="0" collapsed="false">
      <c r="B12" s="5"/>
      <c r="C12" s="11"/>
      <c r="D12" s="6"/>
      <c r="E12" s="6" t="s">
        <v>21</v>
      </c>
      <c r="F12" s="12" t="n">
        <v>0</v>
      </c>
      <c r="G12" s="12" t="n">
        <v>0</v>
      </c>
      <c r="H12" s="12" t="n">
        <v>0</v>
      </c>
      <c r="I12" s="13" t="n">
        <v>0</v>
      </c>
      <c r="J12" s="13" t="n">
        <v>0</v>
      </c>
      <c r="K12" s="12" t="n">
        <v>0</v>
      </c>
      <c r="L12" s="12" t="n">
        <v>0</v>
      </c>
      <c r="M12" s="12" t="n">
        <v>0</v>
      </c>
      <c r="N12" s="12" t="n">
        <f aca="false">SUM(F12:K12)</f>
        <v>0</v>
      </c>
      <c r="O12" s="9"/>
    </row>
    <row r="13" customFormat="false" ht="16.5" hidden="false" customHeight="false" outlineLevel="0" collapsed="false">
      <c r="B13" s="5"/>
      <c r="C13" s="11"/>
      <c r="D13" s="6"/>
      <c r="E13" s="6" t="s">
        <v>22</v>
      </c>
      <c r="F13" s="12" t="n">
        <v>0</v>
      </c>
      <c r="G13" s="12" t="n">
        <v>0</v>
      </c>
      <c r="H13" s="12" t="n">
        <v>0</v>
      </c>
      <c r="I13" s="13" t="n">
        <v>0</v>
      </c>
      <c r="J13" s="13" t="n">
        <v>0</v>
      </c>
      <c r="K13" s="12" t="n">
        <v>0</v>
      </c>
      <c r="L13" s="12" t="n">
        <v>0</v>
      </c>
      <c r="M13" s="12" t="n">
        <v>0</v>
      </c>
      <c r="N13" s="12" t="n">
        <f aca="false">SUM(F13:K13)</f>
        <v>0</v>
      </c>
      <c r="O13" s="9"/>
    </row>
    <row r="14" customFormat="false" ht="16.5" hidden="false" customHeight="false" outlineLevel="0" collapsed="false">
      <c r="B14" s="5"/>
      <c r="C14" s="11"/>
      <c r="D14" s="6"/>
      <c r="E14" s="6" t="s">
        <v>23</v>
      </c>
      <c r="F14" s="12" t="n">
        <v>0</v>
      </c>
      <c r="G14" s="12" t="n">
        <v>0</v>
      </c>
      <c r="H14" s="12" t="n">
        <v>0</v>
      </c>
      <c r="I14" s="13" t="n">
        <v>0</v>
      </c>
      <c r="J14" s="13" t="n">
        <v>0</v>
      </c>
      <c r="K14" s="12" t="n">
        <v>0</v>
      </c>
      <c r="L14" s="12" t="n">
        <v>0</v>
      </c>
      <c r="M14" s="12" t="n">
        <v>0</v>
      </c>
      <c r="N14" s="12" t="n">
        <f aca="false">SUM(F14:K14)</f>
        <v>0</v>
      </c>
      <c r="O14" s="9"/>
    </row>
    <row r="15" customFormat="false" ht="16.5" hidden="false" customHeight="false" outlineLevel="0" collapsed="false">
      <c r="B15" s="5"/>
      <c r="C15" s="11"/>
      <c r="D15" s="6"/>
      <c r="E15" s="6" t="s">
        <v>24</v>
      </c>
      <c r="F15" s="12" t="n">
        <v>0</v>
      </c>
      <c r="G15" s="12" t="n">
        <v>0</v>
      </c>
      <c r="H15" s="12" t="n">
        <v>0</v>
      </c>
      <c r="I15" s="13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f aca="false">SUM(F15:K15)</f>
        <v>0</v>
      </c>
      <c r="O15" s="9"/>
    </row>
    <row r="16" customFormat="false" ht="22.5" hidden="false" customHeight="true" outlineLevel="0" collapsed="false">
      <c r="B16" s="14" t="s">
        <v>25</v>
      </c>
      <c r="C16" s="15" t="s">
        <v>26</v>
      </c>
      <c r="D16" s="8" t="s">
        <v>20</v>
      </c>
      <c r="E16" s="8" t="s">
        <v>16</v>
      </c>
      <c r="F16" s="13" t="n">
        <f aca="false">SUM(F17:F20)</f>
        <v>819.1</v>
      </c>
      <c r="G16" s="13" t="n">
        <f aca="false">SUM(G17:G20)</f>
        <v>725.7</v>
      </c>
      <c r="H16" s="13" t="n">
        <f aca="false">SUM(H17:H20)</f>
        <v>798.8</v>
      </c>
      <c r="I16" s="13" t="n">
        <f aca="false">SUM(I17:I20)</f>
        <v>686.8</v>
      </c>
      <c r="J16" s="13" t="n">
        <f aca="false">SUM(J17:J20)</f>
        <v>798.8</v>
      </c>
      <c r="K16" s="13" t="n">
        <f aca="false">SUM(K17:K20)</f>
        <v>798.8</v>
      </c>
      <c r="L16" s="13" t="n">
        <f aca="false">SUM(L17:L20)</f>
        <v>798.8</v>
      </c>
      <c r="M16" s="13" t="n">
        <f aca="false">SUM(M17:M20)</f>
        <v>798.8</v>
      </c>
      <c r="N16" s="13" t="n">
        <f aca="false">SUM(F16:M16)</f>
        <v>6225.6</v>
      </c>
      <c r="O16" s="16"/>
    </row>
    <row r="17" customFormat="false" ht="22.5" hidden="false" customHeight="true" outlineLevel="0" collapsed="false">
      <c r="B17" s="14"/>
      <c r="C17" s="15"/>
      <c r="D17" s="8"/>
      <c r="E17" s="8" t="s">
        <v>2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SUM(F17:L17)</f>
        <v>0</v>
      </c>
      <c r="O17" s="9"/>
    </row>
    <row r="18" customFormat="false" ht="22.5" hidden="false" customHeight="true" outlineLevel="0" collapsed="false">
      <c r="B18" s="14"/>
      <c r="C18" s="15"/>
      <c r="D18" s="8"/>
      <c r="E18" s="8" t="s">
        <v>22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SUM(F18:L18)</f>
        <v>0</v>
      </c>
      <c r="O18" s="9"/>
    </row>
    <row r="19" customFormat="false" ht="22.5" hidden="false" customHeight="true" outlineLevel="0" collapsed="false">
      <c r="B19" s="14"/>
      <c r="C19" s="15"/>
      <c r="D19" s="8"/>
      <c r="E19" s="8" t="s">
        <v>23</v>
      </c>
      <c r="F19" s="13" t="n">
        <v>819.1</v>
      </c>
      <c r="G19" s="13" t="n">
        <v>725.7</v>
      </c>
      <c r="H19" s="13" t="n">
        <v>798.8</v>
      </c>
      <c r="I19" s="13" t="n">
        <v>686.8</v>
      </c>
      <c r="J19" s="13" t="n">
        <f aca="false">786.8+12</f>
        <v>798.8</v>
      </c>
      <c r="K19" s="13" t="n">
        <f aca="false">786.8+12</f>
        <v>798.8</v>
      </c>
      <c r="L19" s="13" t="n">
        <f aca="false">786.8+12</f>
        <v>798.8</v>
      </c>
      <c r="M19" s="13" t="n">
        <f aca="false">786.8+12</f>
        <v>798.8</v>
      </c>
      <c r="N19" s="13" t="n">
        <f aca="false">SUM(F19:M19)</f>
        <v>6225.6</v>
      </c>
      <c r="O19" s="9"/>
    </row>
    <row r="20" customFormat="false" ht="25.5" hidden="false" customHeight="true" outlineLevel="0" collapsed="false">
      <c r="B20" s="14"/>
      <c r="C20" s="15"/>
      <c r="D20" s="8"/>
      <c r="E20" s="8" t="s">
        <v>2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F20:L20)</f>
        <v>0</v>
      </c>
      <c r="O20" s="9"/>
    </row>
    <row r="21" customFormat="false" ht="20.25" hidden="false" customHeight="true" outlineLevel="0" collapsed="false">
      <c r="B21" s="14" t="s">
        <v>27</v>
      </c>
      <c r="C21" s="15" t="s">
        <v>28</v>
      </c>
      <c r="D21" s="8" t="s">
        <v>20</v>
      </c>
      <c r="E21" s="8" t="s">
        <v>16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L22:L25)</f>
        <v>0</v>
      </c>
      <c r="M21" s="13" t="n">
        <f aca="false">SUM(M22:M25)</f>
        <v>0</v>
      </c>
      <c r="N21" s="13" t="n">
        <f aca="false">SUM(F21:K21)</f>
        <v>0</v>
      </c>
      <c r="O21" s="9"/>
    </row>
    <row r="22" customFormat="false" ht="16.5" hidden="false" customHeight="false" outlineLevel="0" collapsed="false">
      <c r="B22" s="14"/>
      <c r="C22" s="15"/>
      <c r="D22" s="8"/>
      <c r="E22" s="8" t="s">
        <v>2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SUM(F22:L22)</f>
        <v>0</v>
      </c>
      <c r="O22" s="9"/>
    </row>
    <row r="23" customFormat="false" ht="16.5" hidden="false" customHeight="false" outlineLevel="0" collapsed="false">
      <c r="B23" s="14"/>
      <c r="C23" s="15"/>
      <c r="D23" s="8"/>
      <c r="E23" s="8" t="s">
        <v>22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SUM(F23:L23)</f>
        <v>0</v>
      </c>
      <c r="O23" s="9"/>
    </row>
    <row r="24" customFormat="false" ht="16.5" hidden="false" customHeight="false" outlineLevel="0" collapsed="false">
      <c r="B24" s="14"/>
      <c r="C24" s="15"/>
      <c r="D24" s="8"/>
      <c r="E24" s="8" t="s">
        <v>23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SUM(F24:L24)</f>
        <v>0</v>
      </c>
      <c r="O24" s="9"/>
    </row>
    <row r="25" customFormat="false" ht="16.5" hidden="false" customHeight="false" outlineLevel="0" collapsed="false">
      <c r="B25" s="14"/>
      <c r="C25" s="15"/>
      <c r="D25" s="8"/>
      <c r="E25" s="8" t="s">
        <v>24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SUM(F25:L25)</f>
        <v>0</v>
      </c>
      <c r="O25" s="9"/>
    </row>
    <row r="26" customFormat="false" ht="16.5" hidden="false" customHeight="true" outlineLevel="0" collapsed="false">
      <c r="B26" s="14"/>
      <c r="C26" s="15"/>
      <c r="D26" s="8" t="s">
        <v>29</v>
      </c>
      <c r="E26" s="8" t="s">
        <v>16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v>0</v>
      </c>
      <c r="M26" s="13" t="n">
        <v>0</v>
      </c>
      <c r="N26" s="13" t="n">
        <f aca="false">SUM(F26:K26)</f>
        <v>0</v>
      </c>
      <c r="O26" s="9"/>
    </row>
    <row r="27" customFormat="false" ht="16.5" hidden="false" customHeight="false" outlineLevel="0" collapsed="false">
      <c r="B27" s="14"/>
      <c r="C27" s="15"/>
      <c r="D27" s="8"/>
      <c r="E27" s="8" t="s">
        <v>2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SUM(F27:L27)</f>
        <v>0</v>
      </c>
      <c r="O27" s="9"/>
    </row>
    <row r="28" customFormat="false" ht="16.5" hidden="false" customHeight="false" outlineLevel="0" collapsed="false">
      <c r="B28" s="14"/>
      <c r="C28" s="15"/>
      <c r="D28" s="8"/>
      <c r="E28" s="8" t="s">
        <v>22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SUM(F28:L28)</f>
        <v>0</v>
      </c>
      <c r="O28" s="9"/>
    </row>
    <row r="29" customFormat="false" ht="16.5" hidden="false" customHeight="false" outlineLevel="0" collapsed="false">
      <c r="B29" s="14"/>
      <c r="C29" s="15"/>
      <c r="D29" s="8"/>
      <c r="E29" s="8" t="s">
        <v>23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SUM(F29:L29)</f>
        <v>0</v>
      </c>
      <c r="O29" s="9"/>
    </row>
    <row r="30" customFormat="false" ht="16.5" hidden="false" customHeight="false" outlineLevel="0" collapsed="false">
      <c r="B30" s="14"/>
      <c r="C30" s="15"/>
      <c r="D30" s="8"/>
      <c r="E30" s="8" t="s">
        <v>24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SUM(F30:L30)</f>
        <v>0</v>
      </c>
      <c r="O30" s="9"/>
    </row>
    <row r="31" customFormat="false" ht="16.5" hidden="true" customHeight="true" outlineLevel="0" collapsed="false">
      <c r="B31" s="15" t="s">
        <v>30</v>
      </c>
      <c r="C31" s="15"/>
      <c r="D31" s="15"/>
      <c r="E31" s="8" t="s">
        <v>16</v>
      </c>
      <c r="F31" s="13" t="n">
        <f aca="false">SUM(F32:F35)</f>
        <v>819.1</v>
      </c>
      <c r="G31" s="13" t="n">
        <f aca="false">SUM(G32:G35)</f>
        <v>725.7</v>
      </c>
      <c r="H31" s="13" t="n">
        <f aca="false">SUM(H32:H35)</f>
        <v>798.8</v>
      </c>
      <c r="I31" s="13" t="n">
        <f aca="false">SUM(I32:I35)</f>
        <v>686.8</v>
      </c>
      <c r="J31" s="13" t="n">
        <f aca="false">SUM(J32:J35)</f>
        <v>798.8</v>
      </c>
      <c r="K31" s="13" t="n">
        <f aca="false">SUM(K32:K35)</f>
        <v>798.8</v>
      </c>
      <c r="L31" s="13" t="n">
        <f aca="false">SUM(L32:L35)</f>
        <v>798.8</v>
      </c>
      <c r="M31" s="13"/>
      <c r="N31" s="13" t="n">
        <f aca="false">SUM(F31:L31)</f>
        <v>5426.8</v>
      </c>
      <c r="O31" s="16"/>
    </row>
    <row r="32" customFormat="false" ht="16.5" hidden="true" customHeight="false" outlineLevel="0" collapsed="false">
      <c r="B32" s="15"/>
      <c r="C32" s="15"/>
      <c r="D32" s="15"/>
      <c r="E32" s="8" t="s">
        <v>21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L12+L17+L22+L27)</f>
        <v>0</v>
      </c>
      <c r="M32" s="13"/>
      <c r="N32" s="13" t="n">
        <f aca="false">SUM(F32:L32)</f>
        <v>0</v>
      </c>
      <c r="O32" s="9"/>
    </row>
    <row r="33" customFormat="false" ht="16.5" hidden="true" customHeight="false" outlineLevel="0" collapsed="false">
      <c r="B33" s="15"/>
      <c r="C33" s="15"/>
      <c r="D33" s="15"/>
      <c r="E33" s="8" t="s">
        <v>22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L13+L18+L23+L28)</f>
        <v>0</v>
      </c>
      <c r="M33" s="13"/>
      <c r="N33" s="13" t="n">
        <f aca="false">SUM(F33:L33)</f>
        <v>0</v>
      </c>
      <c r="O33" s="9"/>
    </row>
    <row r="34" customFormat="false" ht="16.5" hidden="true" customHeight="false" outlineLevel="0" collapsed="false">
      <c r="B34" s="15"/>
      <c r="C34" s="15"/>
      <c r="D34" s="15"/>
      <c r="E34" s="8" t="s">
        <v>23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686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L14+L19+L24+L29)</f>
        <v>798.8</v>
      </c>
      <c r="M34" s="13"/>
      <c r="N34" s="13" t="n">
        <f aca="false">SUM(F34:L34)</f>
        <v>5426.8</v>
      </c>
      <c r="O34" s="16"/>
    </row>
    <row r="35" customFormat="false" ht="16.5" hidden="true" customHeight="false" outlineLevel="0" collapsed="false">
      <c r="B35" s="15"/>
      <c r="C35" s="15"/>
      <c r="D35" s="15"/>
      <c r="E35" s="8" t="s">
        <v>24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L15+L20+L25+L30)</f>
        <v>0</v>
      </c>
      <c r="M35" s="13"/>
      <c r="N35" s="13" t="n">
        <f aca="false">SUM(F35:L35)</f>
        <v>0</v>
      </c>
      <c r="O35" s="9"/>
    </row>
    <row r="36" customFormat="false" ht="16.5" hidden="true" customHeight="true" outlineLevel="0" collapsed="false">
      <c r="B36" s="17" t="s">
        <v>3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9"/>
    </row>
    <row r="37" customFormat="false" ht="16.5" hidden="false" customHeight="true" outlineLevel="0" collapsed="false">
      <c r="B37" s="14" t="s">
        <v>32</v>
      </c>
      <c r="C37" s="15" t="s">
        <v>33</v>
      </c>
      <c r="D37" s="8" t="s">
        <v>20</v>
      </c>
      <c r="E37" s="8" t="s">
        <v>16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87.4</v>
      </c>
      <c r="J37" s="13" t="n">
        <f aca="false">SUM(J38:J41)</f>
        <v>100</v>
      </c>
      <c r="K37" s="13" t="n">
        <f aca="false">SUM(K38:K41)</f>
        <v>100</v>
      </c>
      <c r="L37" s="13" t="n">
        <f aca="false">SUM(L38:L41)</f>
        <v>100</v>
      </c>
      <c r="M37" s="13" t="n">
        <f aca="false">SUM(M38:M41)</f>
        <v>100</v>
      </c>
      <c r="N37" s="13" t="n">
        <f aca="false">SUM(F37:M37)</f>
        <v>760.5</v>
      </c>
      <c r="O37" s="9"/>
    </row>
    <row r="38" customFormat="false" ht="16.5" hidden="false" customHeight="false" outlineLevel="0" collapsed="false">
      <c r="B38" s="14"/>
      <c r="C38" s="15"/>
      <c r="D38" s="8"/>
      <c r="E38" s="8" t="s">
        <v>2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SUM(F38:L38)</f>
        <v>0</v>
      </c>
      <c r="O38" s="9"/>
    </row>
    <row r="39" customFormat="false" ht="16.5" hidden="false" customHeight="false" outlineLevel="0" collapsed="false">
      <c r="B39" s="14"/>
      <c r="C39" s="15"/>
      <c r="D39" s="8"/>
      <c r="E39" s="8" t="s">
        <v>22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SUM(F39:L39)</f>
        <v>0</v>
      </c>
      <c r="O39" s="9"/>
    </row>
    <row r="40" customFormat="false" ht="16.5" hidden="false" customHeight="false" outlineLevel="0" collapsed="false">
      <c r="B40" s="14"/>
      <c r="C40" s="15"/>
      <c r="D40" s="8"/>
      <c r="E40" s="8" t="s">
        <v>23</v>
      </c>
      <c r="F40" s="13" t="n">
        <v>100</v>
      </c>
      <c r="G40" s="13" t="n">
        <v>73.1</v>
      </c>
      <c r="H40" s="13" t="n">
        <v>100</v>
      </c>
      <c r="I40" s="13" t="n">
        <v>87.4</v>
      </c>
      <c r="J40" s="13" t="n">
        <v>100</v>
      </c>
      <c r="K40" s="13" t="n">
        <v>100</v>
      </c>
      <c r="L40" s="13" t="n">
        <v>100</v>
      </c>
      <c r="M40" s="13" t="n">
        <v>100</v>
      </c>
      <c r="N40" s="13" t="n">
        <f aca="false">SUM(F40:M40)</f>
        <v>760.5</v>
      </c>
      <c r="O40" s="9"/>
    </row>
    <row r="41" customFormat="false" ht="16.5" hidden="false" customHeight="false" outlineLevel="0" collapsed="false">
      <c r="B41" s="14"/>
      <c r="C41" s="15"/>
      <c r="D41" s="8"/>
      <c r="E41" s="8" t="s">
        <v>24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SUM(F41:L41)</f>
        <v>0</v>
      </c>
      <c r="O41" s="9"/>
    </row>
    <row r="42" customFormat="false" ht="16.5" hidden="false" customHeight="true" outlineLevel="0" collapsed="false">
      <c r="B42" s="14"/>
      <c r="C42" s="15"/>
      <c r="D42" s="8" t="s">
        <v>34</v>
      </c>
      <c r="E42" s="8" t="s">
        <v>16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v>0</v>
      </c>
      <c r="M42" s="13" t="n">
        <v>0</v>
      </c>
      <c r="N42" s="13" t="n">
        <f aca="false">SUM(F42:K42)</f>
        <v>0</v>
      </c>
      <c r="O42" s="9"/>
    </row>
    <row r="43" customFormat="false" ht="16.5" hidden="false" customHeight="false" outlineLevel="0" collapsed="false">
      <c r="B43" s="14"/>
      <c r="C43" s="15"/>
      <c r="D43" s="8"/>
      <c r="E43" s="8" t="s">
        <v>21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SUM(F43:L43)</f>
        <v>0</v>
      </c>
      <c r="O43" s="9"/>
    </row>
    <row r="44" customFormat="false" ht="16.5" hidden="false" customHeight="false" outlineLevel="0" collapsed="false">
      <c r="B44" s="14"/>
      <c r="C44" s="15"/>
      <c r="D44" s="8"/>
      <c r="E44" s="8" t="s">
        <v>22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SUM(F44:L44)</f>
        <v>0</v>
      </c>
      <c r="O44" s="9"/>
    </row>
    <row r="45" customFormat="false" ht="16.5" hidden="false" customHeight="false" outlineLevel="0" collapsed="false">
      <c r="B45" s="14"/>
      <c r="C45" s="15"/>
      <c r="D45" s="8"/>
      <c r="E45" s="8" t="s">
        <v>2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SUM(F45:L45)</f>
        <v>0</v>
      </c>
      <c r="O45" s="9"/>
    </row>
    <row r="46" customFormat="false" ht="16.5" hidden="false" customHeight="false" outlineLevel="0" collapsed="false">
      <c r="B46" s="14"/>
      <c r="C46" s="15"/>
      <c r="D46" s="8"/>
      <c r="E46" s="8" t="s">
        <v>24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SUM(F46:L46)</f>
        <v>0</v>
      </c>
      <c r="O46" s="9"/>
    </row>
    <row r="47" customFormat="false" ht="16.5" hidden="false" customHeight="true" outlineLevel="0" collapsed="false">
      <c r="B47" s="14" t="s">
        <v>35</v>
      </c>
      <c r="C47" s="15" t="s">
        <v>36</v>
      </c>
      <c r="D47" s="8" t="s">
        <v>20</v>
      </c>
      <c r="E47" s="8" t="s">
        <v>16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v>0</v>
      </c>
      <c r="M47" s="13" t="n">
        <v>0</v>
      </c>
      <c r="N47" s="13" t="n">
        <f aca="false">SUM(F47:K47)</f>
        <v>0</v>
      </c>
      <c r="O47" s="9"/>
    </row>
    <row r="48" customFormat="false" ht="16.5" hidden="false" customHeight="false" outlineLevel="0" collapsed="false">
      <c r="B48" s="14"/>
      <c r="C48" s="15"/>
      <c r="D48" s="8"/>
      <c r="E48" s="8" t="s">
        <v>21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SUM(F48:L48)</f>
        <v>0</v>
      </c>
      <c r="O48" s="9"/>
    </row>
    <row r="49" customFormat="false" ht="16.5" hidden="false" customHeight="false" outlineLevel="0" collapsed="false">
      <c r="B49" s="14"/>
      <c r="C49" s="15"/>
      <c r="D49" s="8"/>
      <c r="E49" s="8" t="s">
        <v>22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SUM(F49:L49)</f>
        <v>0</v>
      </c>
      <c r="O49" s="9"/>
    </row>
    <row r="50" customFormat="false" ht="16.5" hidden="false" customHeight="false" outlineLevel="0" collapsed="false">
      <c r="B50" s="14"/>
      <c r="C50" s="15"/>
      <c r="D50" s="8"/>
      <c r="E50" s="8" t="s">
        <v>23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f aca="false">SUM(F50:L50)</f>
        <v>0</v>
      </c>
      <c r="O50" s="9"/>
    </row>
    <row r="51" customFormat="false" ht="16.5" hidden="false" customHeight="false" outlineLevel="0" collapsed="false">
      <c r="B51" s="14"/>
      <c r="C51" s="15"/>
      <c r="D51" s="8"/>
      <c r="E51" s="8" t="s">
        <v>24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SUM(F51:L51)</f>
        <v>0</v>
      </c>
      <c r="O51" s="9"/>
    </row>
    <row r="52" customFormat="false" ht="16.5" hidden="true" customHeight="true" outlineLevel="0" collapsed="false">
      <c r="B52" s="15" t="s">
        <v>37</v>
      </c>
      <c r="C52" s="15"/>
      <c r="D52" s="15"/>
      <c r="E52" s="8" t="s">
        <v>16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87.4</v>
      </c>
      <c r="J52" s="13" t="n">
        <f aca="false">SUM(J53:J56)</f>
        <v>100</v>
      </c>
      <c r="K52" s="13" t="n">
        <f aca="false">SUM(K53:K56)</f>
        <v>100</v>
      </c>
      <c r="L52" s="13" t="n">
        <f aca="false">SUM(L53:L56)</f>
        <v>100</v>
      </c>
      <c r="M52" s="13"/>
      <c r="N52" s="13" t="n">
        <f aca="false">SUM(F52:L52)</f>
        <v>660.5</v>
      </c>
      <c r="O52" s="9"/>
    </row>
    <row r="53" customFormat="false" ht="16.5" hidden="true" customHeight="false" outlineLevel="0" collapsed="false">
      <c r="B53" s="15"/>
      <c r="C53" s="15"/>
      <c r="D53" s="15"/>
      <c r="E53" s="8" t="s">
        <v>21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v>0</v>
      </c>
      <c r="M53" s="13"/>
      <c r="N53" s="13" t="n">
        <f aca="false">SUM(F53:L53)</f>
        <v>0</v>
      </c>
      <c r="O53" s="9"/>
    </row>
    <row r="54" customFormat="false" ht="16.5" hidden="true" customHeight="false" outlineLevel="0" collapsed="false">
      <c r="B54" s="15"/>
      <c r="C54" s="15"/>
      <c r="D54" s="15"/>
      <c r="E54" s="8" t="s">
        <v>22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v>0</v>
      </c>
      <c r="M54" s="13"/>
      <c r="N54" s="13" t="n">
        <f aca="false">SUM(F54:L54)</f>
        <v>0</v>
      </c>
      <c r="O54" s="9"/>
    </row>
    <row r="55" customFormat="false" ht="16.5" hidden="true" customHeight="false" outlineLevel="0" collapsed="false">
      <c r="B55" s="15"/>
      <c r="C55" s="15"/>
      <c r="D55" s="15"/>
      <c r="E55" s="8" t="s">
        <v>23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87.4</v>
      </c>
      <c r="J55" s="13" t="n">
        <f aca="false">SUM(J40+J45+J50)</f>
        <v>100</v>
      </c>
      <c r="K55" s="13" t="n">
        <f aca="false">SUM(K40+K45+K50)</f>
        <v>100</v>
      </c>
      <c r="L55" s="13" t="n">
        <v>100</v>
      </c>
      <c r="M55" s="13"/>
      <c r="N55" s="13" t="n">
        <f aca="false">SUM(F55:L55)</f>
        <v>660.5</v>
      </c>
      <c r="O55" s="9"/>
    </row>
    <row r="56" customFormat="false" ht="16.5" hidden="true" customHeight="false" outlineLevel="0" collapsed="false">
      <c r="B56" s="15"/>
      <c r="C56" s="15"/>
      <c r="D56" s="15"/>
      <c r="E56" s="8" t="s">
        <v>24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v>0</v>
      </c>
      <c r="M56" s="13"/>
      <c r="N56" s="13" t="n">
        <f aca="false">SUM(F56:L56)</f>
        <v>0</v>
      </c>
      <c r="O56" s="9"/>
    </row>
    <row r="57" customFormat="false" ht="33" hidden="true" customHeight="true" outlineLevel="0" collapsed="false">
      <c r="B57" s="17" t="s">
        <v>38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9"/>
    </row>
    <row r="58" customFormat="false" ht="21" hidden="false" customHeight="true" outlineLevel="0" collapsed="false">
      <c r="B58" s="14" t="s">
        <v>39</v>
      </c>
      <c r="C58" s="15" t="s">
        <v>40</v>
      </c>
      <c r="D58" s="8" t="s">
        <v>41</v>
      </c>
      <c r="E58" s="8" t="s">
        <v>16</v>
      </c>
      <c r="F58" s="13" t="n">
        <f aca="false">SUM(F59:F62)</f>
        <v>0</v>
      </c>
      <c r="G58" s="13" t="n">
        <f aca="false">SUM(G59:G62)</f>
        <v>0</v>
      </c>
      <c r="H58" s="18" t="n">
        <f aca="false">SUM(H59:H62)</f>
        <v>113382</v>
      </c>
      <c r="I58" s="13" t="n">
        <f aca="false">SUM(I59:I62)</f>
        <v>108084.4</v>
      </c>
      <c r="J58" s="13" t="n">
        <f aca="false">SUM(J59:J62)</f>
        <v>87434.4</v>
      </c>
      <c r="K58" s="13" t="n">
        <f aca="false">SUM(K59:K62)</f>
        <v>87434.4</v>
      </c>
      <c r="L58" s="13" t="n">
        <f aca="false">SUM(L59:L62)</f>
        <v>87434.4</v>
      </c>
      <c r="M58" s="13" t="n">
        <f aca="false">SUM(M59:M62)</f>
        <v>87434.4</v>
      </c>
      <c r="N58" s="13" t="n">
        <f aca="false">SUM(F58:M58)</f>
        <v>571204</v>
      </c>
      <c r="O58" s="7"/>
    </row>
    <row r="59" customFormat="false" ht="20.25" hidden="false" customHeight="true" outlineLevel="0" collapsed="false">
      <c r="B59" s="14"/>
      <c r="C59" s="15"/>
      <c r="D59" s="8"/>
      <c r="E59" s="8" t="s">
        <v>21</v>
      </c>
      <c r="F59" s="13" t="n">
        <v>0</v>
      </c>
      <c r="G59" s="13" t="n">
        <v>0</v>
      </c>
      <c r="H59" s="18" t="n">
        <v>1826.5</v>
      </c>
      <c r="I59" s="13" t="n">
        <v>2154.7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f aca="false">SUM(F59:M59)</f>
        <v>3981.2</v>
      </c>
      <c r="O59" s="9"/>
    </row>
    <row r="60" customFormat="false" ht="21.75" hidden="false" customHeight="true" outlineLevel="0" collapsed="false">
      <c r="B60" s="14"/>
      <c r="C60" s="15"/>
      <c r="D60" s="8"/>
      <c r="E60" s="8" t="s">
        <v>22</v>
      </c>
      <c r="F60" s="13" t="n">
        <v>0</v>
      </c>
      <c r="G60" s="13" t="n">
        <v>0</v>
      </c>
      <c r="H60" s="18" t="n">
        <v>50244</v>
      </c>
      <c r="I60" s="13" t="n">
        <v>51640.5</v>
      </c>
      <c r="J60" s="13" t="n">
        <v>45494</v>
      </c>
      <c r="K60" s="13" t="n">
        <v>45494</v>
      </c>
      <c r="L60" s="13" t="n">
        <v>45494</v>
      </c>
      <c r="M60" s="13" t="n">
        <v>0</v>
      </c>
      <c r="N60" s="13" t="n">
        <f aca="false">SUM(F60:M60)</f>
        <v>238366.5</v>
      </c>
      <c r="O60" s="7"/>
    </row>
    <row r="61" customFormat="false" ht="16.5" hidden="false" customHeight="false" outlineLevel="0" collapsed="false">
      <c r="B61" s="14"/>
      <c r="C61" s="15"/>
      <c r="D61" s="8"/>
      <c r="E61" s="8" t="s">
        <v>23</v>
      </c>
      <c r="F61" s="13" t="n">
        <v>0</v>
      </c>
      <c r="G61" s="13" t="n">
        <v>0</v>
      </c>
      <c r="H61" s="18" t="n">
        <v>61311.5</v>
      </c>
      <c r="I61" s="13" t="n">
        <v>54289.2</v>
      </c>
      <c r="J61" s="13" t="n">
        <v>41940.4</v>
      </c>
      <c r="K61" s="13" t="n">
        <v>41940.4</v>
      </c>
      <c r="L61" s="13" t="n">
        <v>41940.4</v>
      </c>
      <c r="M61" s="13" t="n">
        <v>87434.4</v>
      </c>
      <c r="N61" s="13" t="n">
        <f aca="false">SUM(F61:M61)</f>
        <v>328856.3</v>
      </c>
      <c r="O61" s="7"/>
    </row>
    <row r="62" customFormat="false" ht="21" hidden="false" customHeight="true" outlineLevel="0" collapsed="false">
      <c r="B62" s="14"/>
      <c r="C62" s="15"/>
      <c r="D62" s="8"/>
      <c r="E62" s="8" t="s">
        <v>24</v>
      </c>
      <c r="F62" s="13" t="n">
        <v>0</v>
      </c>
      <c r="G62" s="13" t="n">
        <v>0</v>
      </c>
      <c r="H62" s="18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SUM(F62:M62)</f>
        <v>0</v>
      </c>
      <c r="O62" s="9"/>
    </row>
    <row r="63" customFormat="false" ht="20.25" hidden="false" customHeight="true" outlineLevel="0" collapsed="false">
      <c r="B63" s="14" t="s">
        <v>42</v>
      </c>
      <c r="C63" s="15" t="s">
        <v>43</v>
      </c>
      <c r="D63" s="8" t="s">
        <v>44</v>
      </c>
      <c r="E63" s="8" t="s">
        <v>16</v>
      </c>
      <c r="F63" s="13" t="n">
        <f aca="false">SUM(F64:F67)</f>
        <v>0</v>
      </c>
      <c r="G63" s="13" t="n">
        <f aca="false">SUM(G64:G67)</f>
        <v>0</v>
      </c>
      <c r="H63" s="13" t="n">
        <f aca="false">SUM(H64:H67)</f>
        <v>124707.3</v>
      </c>
      <c r="I63" s="13" t="n">
        <f aca="false">SUM(I64:I67)</f>
        <v>131346.1</v>
      </c>
      <c r="J63" s="13" t="n">
        <f aca="false">SUM(J64:J67)</f>
        <v>145391.4</v>
      </c>
      <c r="K63" s="13" t="n">
        <f aca="false">SUM(K64:K67)</f>
        <v>144545.3</v>
      </c>
      <c r="L63" s="13" t="n">
        <f aca="false">SUM(L64:L67)</f>
        <v>138724.9</v>
      </c>
      <c r="M63" s="13" t="n">
        <f aca="false">SUM(M64:M67)</f>
        <v>138724.9</v>
      </c>
      <c r="N63" s="13" t="n">
        <f aca="false">SUM(F63:M63)</f>
        <v>823439.9</v>
      </c>
      <c r="O63" s="7"/>
    </row>
    <row r="64" customFormat="false" ht="18" hidden="false" customHeight="true" outlineLevel="0" collapsed="false">
      <c r="B64" s="14"/>
      <c r="C64" s="15"/>
      <c r="D64" s="8"/>
      <c r="E64" s="8" t="s">
        <v>2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SUM(F64:L64)</f>
        <v>0</v>
      </c>
      <c r="O64" s="9"/>
    </row>
    <row r="65" customFormat="false" ht="18" hidden="false" customHeight="true" outlineLevel="0" collapsed="false">
      <c r="B65" s="14"/>
      <c r="C65" s="15"/>
      <c r="D65" s="8"/>
      <c r="E65" s="8" t="s">
        <v>22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SUM(F65:L65)</f>
        <v>0</v>
      </c>
      <c r="O65" s="9"/>
    </row>
    <row r="66" customFormat="false" ht="19.5" hidden="false" customHeight="true" outlineLevel="0" collapsed="false">
      <c r="B66" s="14"/>
      <c r="C66" s="15"/>
      <c r="D66" s="8"/>
      <c r="E66" s="8" t="s">
        <v>23</v>
      </c>
      <c r="F66" s="13" t="n">
        <v>0</v>
      </c>
      <c r="G66" s="13" t="n">
        <v>0</v>
      </c>
      <c r="H66" s="13" t="n">
        <v>124707.3</v>
      </c>
      <c r="I66" s="13" t="n">
        <v>131346.1</v>
      </c>
      <c r="J66" s="13" t="n">
        <v>145391.4</v>
      </c>
      <c r="K66" s="13" t="n">
        <v>144545.3</v>
      </c>
      <c r="L66" s="13" t="n">
        <v>138724.9</v>
      </c>
      <c r="M66" s="13" t="n">
        <v>138724.9</v>
      </c>
      <c r="N66" s="13" t="n">
        <f aca="false">SUM(F66:M66)</f>
        <v>823439.9</v>
      </c>
      <c r="O66" s="7"/>
    </row>
    <row r="67" customFormat="false" ht="17.25" hidden="false" customHeight="true" outlineLevel="0" collapsed="false">
      <c r="B67" s="14"/>
      <c r="C67" s="15"/>
      <c r="D67" s="8"/>
      <c r="E67" s="8" t="s">
        <v>24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f aca="false">SUM(F67:M67)</f>
        <v>0</v>
      </c>
      <c r="O67" s="9"/>
    </row>
    <row r="68" customFormat="false" ht="22.5" hidden="true" customHeight="true" outlineLevel="0" collapsed="false">
      <c r="B68" s="8" t="s">
        <v>45</v>
      </c>
      <c r="C68" s="8"/>
      <c r="D68" s="8"/>
      <c r="E68" s="8" t="s">
        <v>16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238089.3</v>
      </c>
      <c r="I68" s="13" t="n">
        <f aca="false">SUM(I69:I72)</f>
        <v>239430.5</v>
      </c>
      <c r="J68" s="13" t="n">
        <f aca="false">SUM(J64:J67)</f>
        <v>145391.4</v>
      </c>
      <c r="K68" s="13" t="n">
        <f aca="false">SUM(K69:K72)</f>
        <v>231979.7</v>
      </c>
      <c r="L68" s="13" t="n">
        <f aca="false">SUM(L69:L72)</f>
        <v>226159.3</v>
      </c>
      <c r="M68" s="13"/>
      <c r="N68" s="13" t="n">
        <f aca="false">SUM(F68:L68)</f>
        <v>1081050.2</v>
      </c>
      <c r="O68" s="9"/>
    </row>
    <row r="69" customFormat="false" ht="22.5" hidden="true" customHeight="true" outlineLevel="0" collapsed="false">
      <c r="B69" s="8"/>
      <c r="C69" s="8"/>
      <c r="D69" s="8"/>
      <c r="E69" s="8" t="s">
        <v>21</v>
      </c>
      <c r="F69" s="13" t="n">
        <f aca="false">F59+F64</f>
        <v>0</v>
      </c>
      <c r="G69" s="13" t="n">
        <f aca="false">G59+G64</f>
        <v>0</v>
      </c>
      <c r="H69" s="13" t="n">
        <f aca="false">H59+H64</f>
        <v>1826.5</v>
      </c>
      <c r="I69" s="13" t="n">
        <f aca="false">I59+I64</f>
        <v>2154.7</v>
      </c>
      <c r="J69" s="13" t="n">
        <f aca="false">J59+J64</f>
        <v>0</v>
      </c>
      <c r="K69" s="13" t="n">
        <f aca="false">K59+K64</f>
        <v>0</v>
      </c>
      <c r="L69" s="13" t="n">
        <f aca="false">L59+L64</f>
        <v>0</v>
      </c>
      <c r="M69" s="13"/>
      <c r="N69" s="13" t="n">
        <f aca="false">SUM(F69:L69)</f>
        <v>3981.2</v>
      </c>
      <c r="O69" s="9"/>
    </row>
    <row r="70" customFormat="false" ht="22.5" hidden="true" customHeight="true" outlineLevel="0" collapsed="false">
      <c r="B70" s="8"/>
      <c r="C70" s="8"/>
      <c r="D70" s="8"/>
      <c r="E70" s="8" t="s">
        <v>22</v>
      </c>
      <c r="F70" s="13" t="n">
        <f aca="false">F60+F65</f>
        <v>0</v>
      </c>
      <c r="G70" s="13" t="n">
        <f aca="false">G60+G65</f>
        <v>0</v>
      </c>
      <c r="H70" s="13" t="n">
        <f aca="false">H60+H65</f>
        <v>50244</v>
      </c>
      <c r="I70" s="13" t="n">
        <f aca="false">I60+I65</f>
        <v>51640.5</v>
      </c>
      <c r="J70" s="13" t="n">
        <f aca="false">J60+J65</f>
        <v>45494</v>
      </c>
      <c r="K70" s="13" t="n">
        <f aca="false">K60+K65</f>
        <v>45494</v>
      </c>
      <c r="L70" s="13" t="n">
        <f aca="false">L60+L65</f>
        <v>45494</v>
      </c>
      <c r="M70" s="13"/>
      <c r="N70" s="13" t="n">
        <f aca="false">SUM(F70:L70)</f>
        <v>238366.5</v>
      </c>
      <c r="O70" s="9"/>
    </row>
    <row r="71" customFormat="false" ht="16.5" hidden="true" customHeight="false" outlineLevel="0" collapsed="false">
      <c r="B71" s="8"/>
      <c r="C71" s="8"/>
      <c r="D71" s="8"/>
      <c r="E71" s="8" t="s">
        <v>23</v>
      </c>
      <c r="F71" s="13" t="n">
        <f aca="false">F61+F66</f>
        <v>0</v>
      </c>
      <c r="G71" s="13" t="n">
        <f aca="false">G61+G66</f>
        <v>0</v>
      </c>
      <c r="H71" s="13" t="n">
        <f aca="false">H61+H66</f>
        <v>186018.8</v>
      </c>
      <c r="I71" s="13" t="n">
        <f aca="false">I61+I66</f>
        <v>185635.3</v>
      </c>
      <c r="J71" s="13" t="n">
        <f aca="false">J61+J66</f>
        <v>187331.8</v>
      </c>
      <c r="K71" s="13" t="n">
        <f aca="false">K61+K66</f>
        <v>186485.7</v>
      </c>
      <c r="L71" s="13" t="n">
        <f aca="false">L61+L66</f>
        <v>180665.3</v>
      </c>
      <c r="M71" s="13"/>
      <c r="N71" s="13" t="n">
        <f aca="false">SUM(F71:L71)</f>
        <v>926136.9</v>
      </c>
      <c r="O71" s="9"/>
    </row>
    <row r="72" customFormat="false" ht="20.25" hidden="true" customHeight="true" outlineLevel="0" collapsed="false">
      <c r="B72" s="8"/>
      <c r="C72" s="8"/>
      <c r="D72" s="8"/>
      <c r="E72" s="8" t="s">
        <v>24</v>
      </c>
      <c r="F72" s="13" t="n">
        <f aca="false">F62+F67</f>
        <v>0</v>
      </c>
      <c r="G72" s="13" t="n">
        <f aca="false">G62+G67</f>
        <v>0</v>
      </c>
      <c r="H72" s="13" t="n">
        <f aca="false">H62+H67</f>
        <v>0</v>
      </c>
      <c r="I72" s="13" t="n">
        <f aca="false">I62+I67</f>
        <v>0</v>
      </c>
      <c r="J72" s="13" t="n">
        <f aca="false">J62+J67</f>
        <v>0</v>
      </c>
      <c r="K72" s="13" t="n">
        <f aca="false">K62+K67</f>
        <v>0</v>
      </c>
      <c r="L72" s="13" t="n">
        <f aca="false">L62+L67</f>
        <v>0</v>
      </c>
      <c r="M72" s="13"/>
      <c r="N72" s="13" t="n">
        <f aca="false">SUM(F72:L72)</f>
        <v>0</v>
      </c>
      <c r="O72" s="9"/>
    </row>
    <row r="73" customFormat="false" ht="18.75" hidden="false" customHeight="true" outlineLevel="0" collapsed="false">
      <c r="B73" s="15" t="s">
        <v>46</v>
      </c>
      <c r="C73" s="15"/>
      <c r="D73" s="8" t="s">
        <v>20</v>
      </c>
      <c r="E73" s="8" t="s">
        <v>16</v>
      </c>
      <c r="F73" s="13" t="n">
        <f aca="false">SUM(F74:F77)</f>
        <v>919.1</v>
      </c>
      <c r="G73" s="13" t="n">
        <f aca="false">SUM(G74:G77)</f>
        <v>798.8</v>
      </c>
      <c r="H73" s="13" t="n">
        <f aca="false">SUM(H74:H77)</f>
        <v>114280.8</v>
      </c>
      <c r="I73" s="13" t="n">
        <f aca="false">SUM(I74:I77)</f>
        <v>108858.6</v>
      </c>
      <c r="J73" s="13" t="n">
        <f aca="false">SUM(J74:J77)</f>
        <v>88333.2</v>
      </c>
      <c r="K73" s="13" t="n">
        <f aca="false">SUM(K74:K77)</f>
        <v>88333.2</v>
      </c>
      <c r="L73" s="13" t="n">
        <f aca="false">SUM(L74:L77)</f>
        <v>88333.2</v>
      </c>
      <c r="M73" s="13" t="n">
        <f aca="false">SUM(M74:M77)</f>
        <v>88333.2</v>
      </c>
      <c r="N73" s="13" t="n">
        <f aca="false">SUM(F73:M73)</f>
        <v>578190.1</v>
      </c>
      <c r="O73" s="7"/>
    </row>
    <row r="74" customFormat="false" ht="20.25" hidden="false" customHeight="true" outlineLevel="0" collapsed="false">
      <c r="B74" s="15"/>
      <c r="C74" s="15"/>
      <c r="D74" s="8"/>
      <c r="E74" s="8" t="s">
        <v>21</v>
      </c>
      <c r="F74" s="13" t="n">
        <f aca="false">F12+F17+F22+F38+F48+F59</f>
        <v>0</v>
      </c>
      <c r="G74" s="13" t="n">
        <f aca="false">G12+G17+G22+G38+G48+G59</f>
        <v>0</v>
      </c>
      <c r="H74" s="13" t="n">
        <f aca="false">H12+H17+H22+H38+H48+H59</f>
        <v>1826.5</v>
      </c>
      <c r="I74" s="13" t="n">
        <f aca="false">I12+I17+I22+I38+I48+I59</f>
        <v>2154.7</v>
      </c>
      <c r="J74" s="13" t="n">
        <f aca="false">J12+J17+J22+J38+J48+J59</f>
        <v>0</v>
      </c>
      <c r="K74" s="13" t="n">
        <f aca="false">K12+K17+K22+K38+K48+K59</f>
        <v>0</v>
      </c>
      <c r="L74" s="13" t="n">
        <f aca="false">L12+L17+L22+L38+L48+L59</f>
        <v>0</v>
      </c>
      <c r="M74" s="13" t="n">
        <f aca="false">M12+M17+M22+M38+M48+M59</f>
        <v>0</v>
      </c>
      <c r="N74" s="13" t="n">
        <f aca="false">SUM(F74:M74)</f>
        <v>3981.2</v>
      </c>
      <c r="O74" s="9"/>
    </row>
    <row r="75" customFormat="false" ht="19.5" hidden="false" customHeight="true" outlineLevel="0" collapsed="false">
      <c r="B75" s="15"/>
      <c r="C75" s="15"/>
      <c r="D75" s="8"/>
      <c r="E75" s="8" t="s">
        <v>22</v>
      </c>
      <c r="F75" s="13" t="n">
        <f aca="false">F13+F18+F23+F39+F49+F60</f>
        <v>0</v>
      </c>
      <c r="G75" s="13" t="n">
        <f aca="false">G13+G18+G23+G39+G49+G60</f>
        <v>0</v>
      </c>
      <c r="H75" s="13" t="n">
        <f aca="false">H13+H18+H23+H39+H49+H60</f>
        <v>50244</v>
      </c>
      <c r="I75" s="13" t="n">
        <f aca="false">I13+I18+I23+I39+I49+I60</f>
        <v>51640.5</v>
      </c>
      <c r="J75" s="13" t="n">
        <f aca="false">J13+J18+J23+J39+J49+J60</f>
        <v>45494</v>
      </c>
      <c r="K75" s="13" t="n">
        <f aca="false">K13+K18+K23+K39+K49+K60</f>
        <v>45494</v>
      </c>
      <c r="L75" s="13" t="n">
        <f aca="false">L13+L18+L23+L39+L49+L60</f>
        <v>45494</v>
      </c>
      <c r="M75" s="13" t="n">
        <f aca="false">M13+M18+M23+M39+M49+M60</f>
        <v>0</v>
      </c>
      <c r="N75" s="13" t="n">
        <f aca="false">SUM(F75:M75)</f>
        <v>238366.5</v>
      </c>
      <c r="O75" s="9"/>
    </row>
    <row r="76" customFormat="false" ht="16.5" hidden="false" customHeight="true" outlineLevel="0" collapsed="false">
      <c r="B76" s="15"/>
      <c r="C76" s="15"/>
      <c r="D76" s="8"/>
      <c r="E76" s="8" t="s">
        <v>23</v>
      </c>
      <c r="F76" s="13" t="n">
        <f aca="false">F14+F19+F24+F40+F50+F61</f>
        <v>919.1</v>
      </c>
      <c r="G76" s="13" t="n">
        <f aca="false">G14+G19+G24+G40+G50+G61</f>
        <v>798.8</v>
      </c>
      <c r="H76" s="13" t="n">
        <f aca="false">H14+H19+H24+H40+H50+H61</f>
        <v>62210.3</v>
      </c>
      <c r="I76" s="13" t="n">
        <f aca="false">I14+I19+I24+I40+I50+I61</f>
        <v>55063.4</v>
      </c>
      <c r="J76" s="13" t="n">
        <f aca="false">J14+J19+J24+J40+J50+J61</f>
        <v>42839.2</v>
      </c>
      <c r="K76" s="13" t="n">
        <f aca="false">K14+K19+K24+K40+K50+K61</f>
        <v>42839.2</v>
      </c>
      <c r="L76" s="13" t="n">
        <f aca="false">L14+L19+L24+L40+L50+L61</f>
        <v>42839.2</v>
      </c>
      <c r="M76" s="13" t="n">
        <f aca="false">M11+M19+M24+M40+M50+M61</f>
        <v>88333.2</v>
      </c>
      <c r="N76" s="13" t="n">
        <f aca="false">SUM(F76:M76)</f>
        <v>335842.4</v>
      </c>
      <c r="O76" s="7"/>
    </row>
    <row r="77" customFormat="false" ht="15.75" hidden="false" customHeight="true" outlineLevel="0" collapsed="false">
      <c r="B77" s="15"/>
      <c r="C77" s="15"/>
      <c r="D77" s="8"/>
      <c r="E77" s="8" t="s">
        <v>24</v>
      </c>
      <c r="F77" s="13" t="n">
        <f aca="false">F15+F20+F25+F41+F51+F62</f>
        <v>0</v>
      </c>
      <c r="G77" s="13" t="n">
        <f aca="false">G15+G20+G25+G41+G51+G62</f>
        <v>0</v>
      </c>
      <c r="H77" s="13" t="n">
        <f aca="false">H15+H20+H25+H41+H51+H62</f>
        <v>0</v>
      </c>
      <c r="I77" s="13" t="n">
        <f aca="false">I15+I20+I25+I41+I51+I62</f>
        <v>0</v>
      </c>
      <c r="J77" s="13" t="n">
        <f aca="false">J15+J20+J25+J41+J51+J62</f>
        <v>0</v>
      </c>
      <c r="K77" s="13" t="n">
        <f aca="false">K15+K20+K25+K41+K51+K62</f>
        <v>0</v>
      </c>
      <c r="L77" s="13" t="n">
        <f aca="false">L15+L20+L25+L41+L51+L62</f>
        <v>0</v>
      </c>
      <c r="M77" s="13" t="n">
        <f aca="false">M15+M20+M25+M41+M51+M62</f>
        <v>0</v>
      </c>
      <c r="N77" s="13" t="n">
        <f aca="false">SUM(F77:K77)</f>
        <v>0</v>
      </c>
      <c r="O77" s="9"/>
    </row>
    <row r="78" customFormat="false" ht="16.5" hidden="false" customHeight="true" outlineLevel="0" collapsed="false">
      <c r="B78" s="15"/>
      <c r="C78" s="15"/>
      <c r="D78" s="8" t="s">
        <v>29</v>
      </c>
      <c r="E78" s="8" t="s">
        <v>16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0</v>
      </c>
      <c r="I78" s="13" t="n">
        <f aca="false">SUM(I79:I82)</f>
        <v>0</v>
      </c>
      <c r="J78" s="13" t="n">
        <f aca="false">SUM(J79:J82)</f>
        <v>0</v>
      </c>
      <c r="K78" s="13" t="n">
        <f aca="false">SUM(K79:K82)</f>
        <v>0</v>
      </c>
      <c r="L78" s="13" t="n">
        <f aca="false">SUM(L79:L82)</f>
        <v>0</v>
      </c>
      <c r="M78" s="13" t="n">
        <f aca="false">SUM(M79:M82)</f>
        <v>0</v>
      </c>
      <c r="N78" s="13" t="n">
        <f aca="false">SUM(F78:K78)</f>
        <v>0</v>
      </c>
      <c r="O78" s="9"/>
    </row>
    <row r="79" customFormat="false" ht="16.5" hidden="false" customHeight="false" outlineLevel="0" collapsed="false">
      <c r="B79" s="15"/>
      <c r="C79" s="15"/>
      <c r="D79" s="8"/>
      <c r="E79" s="8" t="s">
        <v>21</v>
      </c>
      <c r="F79" s="13" t="n">
        <f aca="false">F27</f>
        <v>0</v>
      </c>
      <c r="G79" s="13" t="n">
        <f aca="false">G27</f>
        <v>0</v>
      </c>
      <c r="H79" s="13" t="n">
        <f aca="false">H27</f>
        <v>0</v>
      </c>
      <c r="I79" s="13" t="n">
        <f aca="false">I27</f>
        <v>0</v>
      </c>
      <c r="J79" s="13" t="n">
        <f aca="false">J27</f>
        <v>0</v>
      </c>
      <c r="K79" s="13" t="n">
        <f aca="false">K27</f>
        <v>0</v>
      </c>
      <c r="L79" s="13" t="n">
        <v>0</v>
      </c>
      <c r="M79" s="13" t="n">
        <v>0</v>
      </c>
      <c r="N79" s="13" t="n">
        <f aca="false">SUM(F79:K79)</f>
        <v>0</v>
      </c>
      <c r="O79" s="9"/>
    </row>
    <row r="80" customFormat="false" ht="16.5" hidden="false" customHeight="false" outlineLevel="0" collapsed="false">
      <c r="B80" s="15"/>
      <c r="C80" s="15"/>
      <c r="D80" s="8"/>
      <c r="E80" s="8" t="s">
        <v>22</v>
      </c>
      <c r="F80" s="13" t="n">
        <f aca="false">F28</f>
        <v>0</v>
      </c>
      <c r="G80" s="13" t="n">
        <f aca="false">G28</f>
        <v>0</v>
      </c>
      <c r="H80" s="13" t="n">
        <f aca="false">H28</f>
        <v>0</v>
      </c>
      <c r="I80" s="13" t="n">
        <f aca="false">I28</f>
        <v>0</v>
      </c>
      <c r="J80" s="13" t="n">
        <f aca="false">J28</f>
        <v>0</v>
      </c>
      <c r="K80" s="13" t="n">
        <f aca="false">K28</f>
        <v>0</v>
      </c>
      <c r="L80" s="13" t="n">
        <v>0</v>
      </c>
      <c r="M80" s="13" t="n">
        <v>0</v>
      </c>
      <c r="N80" s="13" t="n">
        <f aca="false">SUM(F80:K80)</f>
        <v>0</v>
      </c>
      <c r="O80" s="9"/>
    </row>
    <row r="81" customFormat="false" ht="16.5" hidden="false" customHeight="false" outlineLevel="0" collapsed="false">
      <c r="B81" s="15"/>
      <c r="C81" s="15"/>
      <c r="D81" s="8"/>
      <c r="E81" s="8" t="s">
        <v>23</v>
      </c>
      <c r="F81" s="13" t="n">
        <f aca="false">F29</f>
        <v>0</v>
      </c>
      <c r="G81" s="13" t="n">
        <f aca="false">G29</f>
        <v>0</v>
      </c>
      <c r="H81" s="13" t="n">
        <f aca="false">H29</f>
        <v>0</v>
      </c>
      <c r="I81" s="13" t="n">
        <f aca="false">I29</f>
        <v>0</v>
      </c>
      <c r="J81" s="13" t="n">
        <f aca="false">J29</f>
        <v>0</v>
      </c>
      <c r="K81" s="13" t="n">
        <f aca="false">K29</f>
        <v>0</v>
      </c>
      <c r="L81" s="13" t="n">
        <v>0</v>
      </c>
      <c r="M81" s="13" t="n">
        <v>0</v>
      </c>
      <c r="N81" s="13" t="n">
        <f aca="false">SUM(F81:K81)</f>
        <v>0</v>
      </c>
      <c r="O81" s="9"/>
    </row>
    <row r="82" customFormat="false" ht="16.5" hidden="false" customHeight="false" outlineLevel="0" collapsed="false">
      <c r="B82" s="15"/>
      <c r="C82" s="15"/>
      <c r="D82" s="8"/>
      <c r="E82" s="8" t="s">
        <v>24</v>
      </c>
      <c r="F82" s="13" t="n">
        <f aca="false">F30</f>
        <v>0</v>
      </c>
      <c r="G82" s="13" t="n">
        <f aca="false">G30</f>
        <v>0</v>
      </c>
      <c r="H82" s="13" t="n">
        <f aca="false">H30</f>
        <v>0</v>
      </c>
      <c r="I82" s="13" t="n">
        <f aca="false">I30</f>
        <v>0</v>
      </c>
      <c r="J82" s="13" t="n">
        <f aca="false">J30</f>
        <v>0</v>
      </c>
      <c r="K82" s="13" t="n">
        <f aca="false">K30</f>
        <v>0</v>
      </c>
      <c r="L82" s="13" t="n">
        <v>0</v>
      </c>
      <c r="M82" s="13" t="n">
        <v>0</v>
      </c>
      <c r="N82" s="13" t="n">
        <f aca="false">SUM(F82:K82)</f>
        <v>0</v>
      </c>
      <c r="O82" s="9"/>
    </row>
    <row r="83" customFormat="false" ht="16.5" hidden="false" customHeight="true" outlineLevel="0" collapsed="false">
      <c r="B83" s="15"/>
      <c r="C83" s="15"/>
      <c r="D83" s="8" t="s">
        <v>34</v>
      </c>
      <c r="E83" s="8" t="s">
        <v>16</v>
      </c>
      <c r="F83" s="13" t="n">
        <f aca="false">SUM(F84:F87)</f>
        <v>0</v>
      </c>
      <c r="G83" s="13" t="n">
        <f aca="false">SUM(G84:G87)</f>
        <v>0</v>
      </c>
      <c r="H83" s="13" t="n">
        <f aca="false">SUM(H84:H87)</f>
        <v>0</v>
      </c>
      <c r="I83" s="13" t="n">
        <f aca="false">SUM(I84:I87)</f>
        <v>0</v>
      </c>
      <c r="J83" s="13" t="n">
        <f aca="false">SUM(J84:J87)</f>
        <v>0</v>
      </c>
      <c r="K83" s="13" t="n">
        <f aca="false">SUM(K84:K87)</f>
        <v>0</v>
      </c>
      <c r="L83" s="13" t="n">
        <v>0</v>
      </c>
      <c r="M83" s="13" t="n">
        <v>0</v>
      </c>
      <c r="N83" s="13" t="n">
        <f aca="false">SUM(F83:K83)</f>
        <v>0</v>
      </c>
      <c r="O83" s="9"/>
    </row>
    <row r="84" customFormat="false" ht="16.5" hidden="false" customHeight="false" outlineLevel="0" collapsed="false">
      <c r="B84" s="15"/>
      <c r="C84" s="15"/>
      <c r="D84" s="8"/>
      <c r="E84" s="8" t="s">
        <v>21</v>
      </c>
      <c r="F84" s="13" t="n">
        <f aca="false">F43</f>
        <v>0</v>
      </c>
      <c r="G84" s="13" t="n">
        <f aca="false">G43</f>
        <v>0</v>
      </c>
      <c r="H84" s="13" t="n">
        <f aca="false">H43</f>
        <v>0</v>
      </c>
      <c r="I84" s="13" t="n">
        <f aca="false">I43</f>
        <v>0</v>
      </c>
      <c r="J84" s="13" t="n">
        <f aca="false">J43</f>
        <v>0</v>
      </c>
      <c r="K84" s="13" t="n">
        <f aca="false">K43</f>
        <v>0</v>
      </c>
      <c r="L84" s="13" t="n">
        <v>0</v>
      </c>
      <c r="M84" s="13" t="n">
        <v>0</v>
      </c>
      <c r="N84" s="13" t="n">
        <f aca="false">SUM(F84:K84)</f>
        <v>0</v>
      </c>
      <c r="O84" s="9"/>
    </row>
    <row r="85" customFormat="false" ht="16.5" hidden="false" customHeight="false" outlineLevel="0" collapsed="false">
      <c r="B85" s="15"/>
      <c r="C85" s="15"/>
      <c r="D85" s="8"/>
      <c r="E85" s="8" t="s">
        <v>22</v>
      </c>
      <c r="F85" s="13" t="n">
        <f aca="false">F44</f>
        <v>0</v>
      </c>
      <c r="G85" s="13" t="n">
        <f aca="false">G44</f>
        <v>0</v>
      </c>
      <c r="H85" s="13" t="n">
        <f aca="false">H44</f>
        <v>0</v>
      </c>
      <c r="I85" s="13" t="n">
        <f aca="false">I44</f>
        <v>0</v>
      </c>
      <c r="J85" s="13" t="n">
        <f aca="false">J44</f>
        <v>0</v>
      </c>
      <c r="K85" s="13" t="n">
        <f aca="false">K44</f>
        <v>0</v>
      </c>
      <c r="L85" s="13" t="n">
        <v>0</v>
      </c>
      <c r="M85" s="13" t="n">
        <v>0</v>
      </c>
      <c r="N85" s="13" t="n">
        <f aca="false">SUM(F85:K85)</f>
        <v>0</v>
      </c>
      <c r="O85" s="9"/>
    </row>
    <row r="86" customFormat="false" ht="16.5" hidden="false" customHeight="false" outlineLevel="0" collapsed="false">
      <c r="B86" s="15"/>
      <c r="C86" s="15"/>
      <c r="D86" s="8"/>
      <c r="E86" s="8" t="s">
        <v>23</v>
      </c>
      <c r="F86" s="13" t="n">
        <f aca="false">F45</f>
        <v>0</v>
      </c>
      <c r="G86" s="13" t="n">
        <f aca="false">G45</f>
        <v>0</v>
      </c>
      <c r="H86" s="13" t="n">
        <f aca="false">H45</f>
        <v>0</v>
      </c>
      <c r="I86" s="13" t="n">
        <f aca="false">I45</f>
        <v>0</v>
      </c>
      <c r="J86" s="13" t="n">
        <f aca="false">J45</f>
        <v>0</v>
      </c>
      <c r="K86" s="13" t="n">
        <f aca="false">K45</f>
        <v>0</v>
      </c>
      <c r="L86" s="13" t="n">
        <v>0</v>
      </c>
      <c r="M86" s="13" t="n">
        <v>0</v>
      </c>
      <c r="N86" s="13" t="n">
        <f aca="false">SUM(F86:K86)</f>
        <v>0</v>
      </c>
      <c r="O86" s="9"/>
    </row>
    <row r="87" customFormat="false" ht="16.5" hidden="false" customHeight="false" outlineLevel="0" collapsed="false">
      <c r="B87" s="15"/>
      <c r="C87" s="15"/>
      <c r="D87" s="8"/>
      <c r="E87" s="8" t="s">
        <v>24</v>
      </c>
      <c r="F87" s="13" t="n">
        <f aca="false">F46</f>
        <v>0</v>
      </c>
      <c r="G87" s="13" t="n">
        <f aca="false">G46</f>
        <v>0</v>
      </c>
      <c r="H87" s="13" t="n">
        <f aca="false">H46</f>
        <v>0</v>
      </c>
      <c r="I87" s="13" t="n">
        <f aca="false">I46</f>
        <v>0</v>
      </c>
      <c r="J87" s="13" t="n">
        <f aca="false">J46</f>
        <v>0</v>
      </c>
      <c r="K87" s="13" t="n">
        <f aca="false">K46</f>
        <v>0</v>
      </c>
      <c r="L87" s="13" t="n">
        <v>0</v>
      </c>
      <c r="M87" s="13" t="n">
        <v>0</v>
      </c>
      <c r="N87" s="13" t="n">
        <f aca="false">SUM(F87:K87)</f>
        <v>0</v>
      </c>
      <c r="O87" s="9"/>
    </row>
    <row r="88" customFormat="false" ht="16.5" hidden="false" customHeight="true" outlineLevel="0" collapsed="false">
      <c r="B88" s="15"/>
      <c r="C88" s="15"/>
      <c r="D88" s="8" t="s">
        <v>44</v>
      </c>
      <c r="E88" s="8" t="s">
        <v>16</v>
      </c>
      <c r="F88" s="13" t="n">
        <f aca="false">SUM(F89:F92)</f>
        <v>0</v>
      </c>
      <c r="G88" s="13" t="n">
        <f aca="false">SUM(G89:G92)</f>
        <v>0</v>
      </c>
      <c r="H88" s="13" t="n">
        <f aca="false">SUM(H89:H92)</f>
        <v>124707.3</v>
      </c>
      <c r="I88" s="13" t="n">
        <f aca="false">SUM(I89:I92)</f>
        <v>131346.1</v>
      </c>
      <c r="J88" s="13" t="n">
        <f aca="false">SUM(J89:J92)</f>
        <v>145391.4</v>
      </c>
      <c r="K88" s="13" t="n">
        <f aca="false">SUM(K89:K92)</f>
        <v>144545.3</v>
      </c>
      <c r="L88" s="13" t="n">
        <f aca="false">SUM(L89:L92)</f>
        <v>138724.9</v>
      </c>
      <c r="M88" s="13" t="n">
        <f aca="false">SUM(M89:M92)</f>
        <v>138724.9</v>
      </c>
      <c r="N88" s="13" t="n">
        <f aca="false">SUM(F88:M88)</f>
        <v>823439.9</v>
      </c>
      <c r="O88" s="7"/>
    </row>
    <row r="89" customFormat="false" ht="16.5" hidden="false" customHeight="false" outlineLevel="0" collapsed="false">
      <c r="B89" s="15"/>
      <c r="C89" s="15"/>
      <c r="D89" s="8"/>
      <c r="E89" s="8" t="s">
        <v>21</v>
      </c>
      <c r="F89" s="13" t="n">
        <f aca="false">F64</f>
        <v>0</v>
      </c>
      <c r="G89" s="13" t="n">
        <f aca="false">G64</f>
        <v>0</v>
      </c>
      <c r="H89" s="13" t="n">
        <f aca="false">H64</f>
        <v>0</v>
      </c>
      <c r="I89" s="13" t="n">
        <f aca="false">I64</f>
        <v>0</v>
      </c>
      <c r="J89" s="13" t="n">
        <f aca="false">J64</f>
        <v>0</v>
      </c>
      <c r="K89" s="13" t="n">
        <f aca="false">K64</f>
        <v>0</v>
      </c>
      <c r="L89" s="13" t="n">
        <v>0</v>
      </c>
      <c r="M89" s="13" t="n">
        <v>0</v>
      </c>
      <c r="N89" s="13" t="n">
        <f aca="false">SUM(F89:L89)</f>
        <v>0</v>
      </c>
      <c r="O89" s="9"/>
    </row>
    <row r="90" customFormat="false" ht="16.5" hidden="false" customHeight="false" outlineLevel="0" collapsed="false">
      <c r="B90" s="15"/>
      <c r="C90" s="15"/>
      <c r="D90" s="8"/>
      <c r="E90" s="8" t="s">
        <v>22</v>
      </c>
      <c r="F90" s="13" t="n">
        <f aca="false">F65</f>
        <v>0</v>
      </c>
      <c r="G90" s="13" t="n">
        <f aca="false">G65</f>
        <v>0</v>
      </c>
      <c r="H90" s="13" t="n">
        <f aca="false">H65</f>
        <v>0</v>
      </c>
      <c r="I90" s="13" t="n">
        <f aca="false">I65</f>
        <v>0</v>
      </c>
      <c r="J90" s="13" t="n">
        <f aca="false">J65</f>
        <v>0</v>
      </c>
      <c r="K90" s="13" t="n">
        <f aca="false">K65</f>
        <v>0</v>
      </c>
      <c r="L90" s="13" t="n">
        <v>0</v>
      </c>
      <c r="M90" s="13" t="n">
        <v>0</v>
      </c>
      <c r="N90" s="13" t="n">
        <f aca="false">SUM(F90:L90)</f>
        <v>0</v>
      </c>
      <c r="O90" s="9"/>
    </row>
    <row r="91" customFormat="false" ht="16.5" hidden="false" customHeight="false" outlineLevel="0" collapsed="false">
      <c r="B91" s="15"/>
      <c r="C91" s="15"/>
      <c r="D91" s="8"/>
      <c r="E91" s="8" t="s">
        <v>23</v>
      </c>
      <c r="F91" s="13" t="n">
        <f aca="false">F66</f>
        <v>0</v>
      </c>
      <c r="G91" s="13" t="n">
        <f aca="false">G66</f>
        <v>0</v>
      </c>
      <c r="H91" s="13" t="n">
        <f aca="false">H66</f>
        <v>124707.3</v>
      </c>
      <c r="I91" s="13" t="n">
        <f aca="false">I66</f>
        <v>131346.1</v>
      </c>
      <c r="J91" s="13" t="n">
        <f aca="false">J66</f>
        <v>145391.4</v>
      </c>
      <c r="K91" s="13" t="n">
        <f aca="false">K66</f>
        <v>144545.3</v>
      </c>
      <c r="L91" s="13" t="n">
        <f aca="false">L66</f>
        <v>138724.9</v>
      </c>
      <c r="M91" s="13" t="n">
        <f aca="false">M66</f>
        <v>138724.9</v>
      </c>
      <c r="N91" s="13" t="n">
        <f aca="false">SUM(F91:M91)</f>
        <v>823439.9</v>
      </c>
      <c r="O91" s="7"/>
    </row>
    <row r="92" customFormat="false" ht="16.5" hidden="false" customHeight="false" outlineLevel="0" collapsed="false">
      <c r="B92" s="15"/>
      <c r="C92" s="15"/>
      <c r="D92" s="8"/>
      <c r="E92" s="8" t="s">
        <v>24</v>
      </c>
      <c r="F92" s="13" t="n">
        <f aca="false">F67</f>
        <v>0</v>
      </c>
      <c r="G92" s="13" t="n">
        <f aca="false">G67</f>
        <v>0</v>
      </c>
      <c r="H92" s="13" t="n">
        <f aca="false">H67</f>
        <v>0</v>
      </c>
      <c r="I92" s="13" t="n">
        <f aca="false">I67</f>
        <v>0</v>
      </c>
      <c r="J92" s="13" t="n">
        <f aca="false">J67</f>
        <v>0</v>
      </c>
      <c r="K92" s="13" t="n">
        <f aca="false">K67</f>
        <v>0</v>
      </c>
      <c r="L92" s="13" t="n">
        <f aca="false">L67</f>
        <v>0</v>
      </c>
      <c r="M92" s="13" t="n">
        <f aca="false">M67</f>
        <v>0</v>
      </c>
      <c r="N92" s="13" t="n">
        <f aca="false">SUM(F92:L92)</f>
        <v>0</v>
      </c>
      <c r="O92" s="9"/>
    </row>
    <row r="93" customFormat="false" ht="12.75" hidden="false" customHeight="true" outlineLevel="0" collapsed="false">
      <c r="B93" s="15" t="s">
        <v>46</v>
      </c>
      <c r="C93" s="15"/>
      <c r="D93" s="15"/>
      <c r="E93" s="8" t="s">
        <v>47</v>
      </c>
      <c r="F93" s="13" t="n">
        <f aca="false">SUM(F95:F98)</f>
        <v>919.1</v>
      </c>
      <c r="G93" s="13" t="n">
        <f aca="false">SUM(G95:G98)</f>
        <v>798.8</v>
      </c>
      <c r="H93" s="13" t="n">
        <f aca="false">SUM(H95:H98)</f>
        <v>238988.1</v>
      </c>
      <c r="I93" s="13" t="n">
        <f aca="false">SUM(I95:I98)</f>
        <v>240204.7</v>
      </c>
      <c r="J93" s="13" t="n">
        <f aca="false">SUM(J95:J98)</f>
        <v>233724.6</v>
      </c>
      <c r="K93" s="13" t="n">
        <f aca="false">SUM(K95:K98)</f>
        <v>232878.5</v>
      </c>
      <c r="L93" s="13" t="n">
        <f aca="false">SUM(L95:L98)</f>
        <v>227058.1</v>
      </c>
      <c r="M93" s="13" t="n">
        <f aca="false">SUM(M95:M98)</f>
        <v>227058.1</v>
      </c>
      <c r="N93" s="18" t="n">
        <f aca="false">SUM(F93:M94)</f>
        <v>1401630</v>
      </c>
      <c r="O93" s="9"/>
    </row>
    <row r="94" customFormat="false" ht="9.75" hidden="false" customHeight="true" outlineLevel="0" collapsed="false">
      <c r="B94" s="15"/>
      <c r="C94" s="15"/>
      <c r="D94" s="15"/>
      <c r="E94" s="8"/>
      <c r="F94" s="13"/>
      <c r="G94" s="13"/>
      <c r="H94" s="13"/>
      <c r="I94" s="13"/>
      <c r="J94" s="13"/>
      <c r="K94" s="13"/>
      <c r="L94" s="13"/>
      <c r="M94" s="13"/>
      <c r="N94" s="18"/>
      <c r="O94" s="9"/>
    </row>
    <row r="95" customFormat="false" ht="16.5" hidden="false" customHeight="false" outlineLevel="0" collapsed="false">
      <c r="B95" s="15"/>
      <c r="C95" s="15"/>
      <c r="D95" s="15"/>
      <c r="E95" s="8" t="s">
        <v>21</v>
      </c>
      <c r="F95" s="13" t="n">
        <f aca="false">F74+F79+F84+F89</f>
        <v>0</v>
      </c>
      <c r="G95" s="13" t="n">
        <f aca="false">G74+G79+G84+G89</f>
        <v>0</v>
      </c>
      <c r="H95" s="13" t="n">
        <f aca="false">H74+H79+H84+H89</f>
        <v>1826.5</v>
      </c>
      <c r="I95" s="13" t="n">
        <f aca="false">I74+I79+I84+I89</f>
        <v>2154.7</v>
      </c>
      <c r="J95" s="13" t="n">
        <f aca="false">J74+J79+J84+J89</f>
        <v>0</v>
      </c>
      <c r="K95" s="13" t="n">
        <f aca="false">K74+K79+K84+K89</f>
        <v>0</v>
      </c>
      <c r="L95" s="13" t="n">
        <f aca="false">L74+L79+L84+L89</f>
        <v>0</v>
      </c>
      <c r="M95" s="13" t="n">
        <f aca="false">M74+M79+M84+M89</f>
        <v>0</v>
      </c>
      <c r="N95" s="18" t="n">
        <f aca="false">SUM(F95:M95)</f>
        <v>3981.2</v>
      </c>
      <c r="O95" s="9"/>
    </row>
    <row r="96" customFormat="false" ht="16.5" hidden="false" customHeight="false" outlineLevel="0" collapsed="false">
      <c r="B96" s="15"/>
      <c r="C96" s="15"/>
      <c r="D96" s="15"/>
      <c r="E96" s="8" t="s">
        <v>22</v>
      </c>
      <c r="F96" s="13" t="n">
        <f aca="false">F75+F80+F85+F90</f>
        <v>0</v>
      </c>
      <c r="G96" s="13" t="n">
        <f aca="false">G75+G80+G85+G90</f>
        <v>0</v>
      </c>
      <c r="H96" s="13" t="n">
        <f aca="false">H75+H80+H85+H90</f>
        <v>50244</v>
      </c>
      <c r="I96" s="13" t="n">
        <f aca="false">I75+I80+I85+I90</f>
        <v>51640.5</v>
      </c>
      <c r="J96" s="13" t="n">
        <f aca="false">J75+J80+J85+J90</f>
        <v>45494</v>
      </c>
      <c r="K96" s="13" t="n">
        <f aca="false">K75+K80+K85+K90</f>
        <v>45494</v>
      </c>
      <c r="L96" s="13" t="n">
        <f aca="false">L75+L80+L85+L90</f>
        <v>45494</v>
      </c>
      <c r="M96" s="13" t="n">
        <f aca="false">M75+M80+M85+M90</f>
        <v>0</v>
      </c>
      <c r="N96" s="18" t="n">
        <f aca="false">SUM(F96:M96)</f>
        <v>238366.5</v>
      </c>
      <c r="O96" s="9"/>
    </row>
    <row r="97" customFormat="false" ht="16.5" hidden="false" customHeight="false" outlineLevel="0" collapsed="false">
      <c r="B97" s="15"/>
      <c r="C97" s="15"/>
      <c r="D97" s="15"/>
      <c r="E97" s="8" t="s">
        <v>23</v>
      </c>
      <c r="F97" s="13" t="n">
        <f aca="false">F76+F81+F86+F91</f>
        <v>919.1</v>
      </c>
      <c r="G97" s="13" t="n">
        <f aca="false">G76+G81+G86+G91</f>
        <v>798.8</v>
      </c>
      <c r="H97" s="13" t="n">
        <f aca="false">H76+H81+H86+H91</f>
        <v>186917.6</v>
      </c>
      <c r="I97" s="13" t="n">
        <f aca="false">I76+I81+I86+I91</f>
        <v>186409.5</v>
      </c>
      <c r="J97" s="13" t="n">
        <f aca="false">J76+J81+J86+J91</f>
        <v>188230.6</v>
      </c>
      <c r="K97" s="13" t="n">
        <f aca="false">K76+K81+K86+K91</f>
        <v>187384.5</v>
      </c>
      <c r="L97" s="13" t="n">
        <f aca="false">L76+L81+L86+L91</f>
        <v>181564.1</v>
      </c>
      <c r="M97" s="13" t="n">
        <f aca="false">M76+M81+M86+M91</f>
        <v>227058.1</v>
      </c>
      <c r="N97" s="18" t="n">
        <f aca="false">SUM(F97:M97)</f>
        <v>1159282.3</v>
      </c>
      <c r="O97" s="9"/>
    </row>
    <row r="98" customFormat="false" ht="16.5" hidden="false" customHeight="false" outlineLevel="0" collapsed="false">
      <c r="B98" s="15"/>
      <c r="C98" s="15"/>
      <c r="D98" s="15"/>
      <c r="E98" s="8" t="s">
        <v>24</v>
      </c>
      <c r="F98" s="13" t="n">
        <f aca="false">F77+F82+F87+F92</f>
        <v>0</v>
      </c>
      <c r="G98" s="13" t="n">
        <f aca="false">G77+G82+G87+G92</f>
        <v>0</v>
      </c>
      <c r="H98" s="13" t="n">
        <f aca="false">H77+H82+H87+H92</f>
        <v>0</v>
      </c>
      <c r="I98" s="13" t="n">
        <f aca="false">I77+I82+I87+I92</f>
        <v>0</v>
      </c>
      <c r="J98" s="13" t="n">
        <f aca="false">J77+J82+J87+J92</f>
        <v>0</v>
      </c>
      <c r="K98" s="13" t="n">
        <f aca="false">K77+K82+K87+K92</f>
        <v>0</v>
      </c>
      <c r="L98" s="13" t="n">
        <f aca="false">L77+L82+L87+L92</f>
        <v>0</v>
      </c>
      <c r="M98" s="13" t="n">
        <f aca="false">M77+M82+M87+M92</f>
        <v>0</v>
      </c>
      <c r="N98" s="18" t="n">
        <f aca="false">SUM(F98:L98)</f>
        <v>0</v>
      </c>
      <c r="O98" s="9"/>
    </row>
    <row r="99" customFormat="false" ht="16.5" hidden="false" customHeight="false" outlineLevel="0" collapsed="false">
      <c r="B99" s="19"/>
      <c r="C99" s="19"/>
      <c r="D99" s="19"/>
      <c r="E99" s="20"/>
      <c r="F99" s="21"/>
      <c r="G99" s="21"/>
      <c r="H99" s="21"/>
      <c r="I99" s="22"/>
      <c r="J99" s="22"/>
      <c r="K99" s="21"/>
      <c r="L99" s="21"/>
      <c r="M99" s="21"/>
      <c r="N99" s="21"/>
      <c r="O99" s="9"/>
    </row>
    <row r="100" customFormat="false" ht="16.5" hidden="false" customHeight="true" outlineLevel="0" collapsed="false">
      <c r="B100" s="23" t="s">
        <v>48</v>
      </c>
      <c r="C100" s="23"/>
      <c r="D100" s="23"/>
      <c r="E100" s="20"/>
      <c r="F100" s="21"/>
      <c r="G100" s="21"/>
      <c r="H100" s="21"/>
      <c r="I100" s="22"/>
      <c r="J100" s="22"/>
      <c r="K100" s="21"/>
      <c r="L100" s="21"/>
      <c r="M100" s="21"/>
      <c r="N100" s="21"/>
      <c r="O100" s="9"/>
    </row>
    <row r="101" customFormat="false" ht="16.5" hidden="true" customHeight="false" outlineLevel="0" collapsed="false">
      <c r="B101" s="23"/>
      <c r="C101" s="23"/>
      <c r="D101" s="23"/>
      <c r="E101" s="23"/>
      <c r="F101" s="23"/>
      <c r="G101" s="23"/>
      <c r="H101" s="23"/>
      <c r="I101" s="24"/>
      <c r="J101" s="24"/>
    </row>
    <row r="102" customFormat="false" ht="16.5" hidden="false" customHeight="true" outlineLevel="0" collapsed="false">
      <c r="B102" s="23" t="s">
        <v>49</v>
      </c>
      <c r="C102" s="23"/>
      <c r="D102" s="23"/>
      <c r="E102" s="23"/>
      <c r="F102" s="23"/>
      <c r="G102" s="23"/>
      <c r="H102" s="23"/>
      <c r="I102" s="23"/>
      <c r="J102" s="23"/>
    </row>
    <row r="103" customFormat="false" ht="15.75" hidden="false" customHeight="true" outlineLevel="0" collapsed="false">
      <c r="B103" s="25" t="s">
        <v>50</v>
      </c>
      <c r="C103" s="25"/>
      <c r="D103" s="25"/>
      <c r="E103" s="25"/>
      <c r="F103" s="25"/>
      <c r="G103" s="26"/>
      <c r="H103" s="23"/>
      <c r="I103" s="23"/>
      <c r="J103" s="23"/>
    </row>
    <row r="104" customFormat="false" ht="17.25" hidden="false" customHeight="true" outlineLevel="0" collapsed="false">
      <c r="B104" s="25" t="s">
        <v>51</v>
      </c>
      <c r="C104" s="25"/>
      <c r="D104" s="25"/>
      <c r="E104" s="25"/>
      <c r="F104" s="25"/>
      <c r="G104" s="25"/>
      <c r="H104" s="25"/>
      <c r="I104" s="25"/>
      <c r="J104" s="27"/>
    </row>
    <row r="105" customFormat="false" ht="16.5" hidden="false" customHeight="true" outlineLevel="0" collapsed="false">
      <c r="B105" s="28" t="s">
        <v>52</v>
      </c>
      <c r="C105" s="28"/>
      <c r="D105" s="28"/>
      <c r="E105" s="28"/>
      <c r="F105" s="28"/>
      <c r="G105" s="28"/>
      <c r="H105" s="28"/>
      <c r="I105" s="27"/>
      <c r="J105" s="27"/>
    </row>
    <row r="106" customFormat="false" ht="16.5" hidden="false" customHeight="true" outlineLevel="0" collapsed="false">
      <c r="B106" s="23" t="s">
        <v>53</v>
      </c>
      <c r="C106" s="23"/>
      <c r="D106" s="23"/>
      <c r="E106" s="28"/>
      <c r="F106" s="28"/>
      <c r="G106" s="28"/>
      <c r="H106" s="28"/>
      <c r="I106" s="27"/>
      <c r="J106" s="27"/>
    </row>
    <row r="107" customFormat="false" ht="17.25" hidden="false" customHeight="true" outlineLevel="0" collapsed="false">
      <c r="B107" s="25" t="s">
        <v>54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"/>
      <c r="M107" s="2"/>
      <c r="N107" s="2"/>
    </row>
    <row r="108" customFormat="false" ht="41.25" hidden="false" customHeight="true" outlineLevel="0" collapsed="false">
      <c r="B108" s="25" t="s">
        <v>55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6.5" hidden="false" customHeight="true" outlineLevel="0" collapsed="false">
      <c r="B109" s="23" t="s">
        <v>56</v>
      </c>
      <c r="C109" s="23"/>
      <c r="D109" s="23"/>
      <c r="E109" s="25"/>
      <c r="F109" s="25"/>
      <c r="G109" s="25"/>
      <c r="H109" s="25"/>
      <c r="I109" s="25"/>
      <c r="J109" s="25"/>
      <c r="K109" s="25"/>
      <c r="L109" s="25"/>
      <c r="M109" s="25"/>
    </row>
    <row r="110" customFormat="false" ht="16.5" hidden="false" customHeight="true" outlineLevel="0" collapsed="false">
      <c r="B110" s="23" t="s">
        <v>57</v>
      </c>
      <c r="C110" s="23"/>
      <c r="D110" s="23"/>
    </row>
    <row r="111" customFormat="false" ht="16.5" hidden="false" customHeight="true" outlineLevel="0" collapsed="false">
      <c r="B111" s="23" t="s">
        <v>58</v>
      </c>
      <c r="C111" s="23"/>
      <c r="D111" s="23"/>
    </row>
    <row r="112" customFormat="false" ht="16.5" hidden="false" customHeight="true" outlineLevel="0" collapsed="false">
      <c r="B112" s="23" t="s">
        <v>59</v>
      </c>
      <c r="C112" s="23"/>
      <c r="D112" s="23"/>
      <c r="N112" s="29" t="s">
        <v>60</v>
      </c>
    </row>
    <row r="113" customFormat="false" ht="16.5" hidden="false" customHeight="false" outlineLevel="0" collapsed="false">
      <c r="N113" s="30"/>
    </row>
  </sheetData>
  <mergeCells count="67">
    <mergeCell ref="I2:N2"/>
    <mergeCell ref="I3:N3"/>
    <mergeCell ref="D4:H4"/>
    <mergeCell ref="B6:B8"/>
    <mergeCell ref="C6:C8"/>
    <mergeCell ref="D6:D8"/>
    <mergeCell ref="E6:E8"/>
    <mergeCell ref="F6:N7"/>
    <mergeCell ref="O6:O7"/>
    <mergeCell ref="B10:N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N36"/>
    <mergeCell ref="B37:B46"/>
    <mergeCell ref="C37:C46"/>
    <mergeCell ref="D37:D41"/>
    <mergeCell ref="D42:D46"/>
    <mergeCell ref="B47:B51"/>
    <mergeCell ref="C47:C51"/>
    <mergeCell ref="D47:D51"/>
    <mergeCell ref="B52:D56"/>
    <mergeCell ref="B57:N57"/>
    <mergeCell ref="B58:B62"/>
    <mergeCell ref="C58:C62"/>
    <mergeCell ref="D58:D62"/>
    <mergeCell ref="B63:B67"/>
    <mergeCell ref="C63:C67"/>
    <mergeCell ref="D63:D67"/>
    <mergeCell ref="B68:D72"/>
    <mergeCell ref="B73:C92"/>
    <mergeCell ref="D73:D77"/>
    <mergeCell ref="D78:D82"/>
    <mergeCell ref="D83:D87"/>
    <mergeCell ref="D88:D92"/>
    <mergeCell ref="B93:D98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B100:D100"/>
    <mergeCell ref="B102:G102"/>
    <mergeCell ref="H102:J102"/>
    <mergeCell ref="B103:F103"/>
    <mergeCell ref="H103:J103"/>
    <mergeCell ref="B104:I104"/>
    <mergeCell ref="B106:D106"/>
    <mergeCell ref="B107:K107"/>
    <mergeCell ref="B108:N108"/>
    <mergeCell ref="B109:D109"/>
    <mergeCell ref="B110:D110"/>
    <mergeCell ref="B111:D111"/>
    <mergeCell ref="B112:D112"/>
  </mergeCells>
  <printOptions headings="false" gridLines="false" gridLinesSet="true" horizontalCentered="false" verticalCentered="false"/>
  <pageMargins left="0.315277777777778" right="0.315277777777778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5T09:01:15Z</dcterms:modified>
  <cp:revision>0</cp:revision>
  <dc:subject/>
  <dc:title/>
</cp:coreProperties>
</file>