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30" colorId="64" zoomScale="90" zoomScaleNormal="90" zoomScalePageLayoutView="100" workbookViewId="0">
      <selection pane="topLeft" activeCell="H144" activeCellId="0" sqref="H144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6.1"/>
    <col collapsed="false" customWidth="true" hidden="false" outlineLevel="0" max="3" min="3" style="2" width="23.66"/>
    <col collapsed="false" customWidth="true" hidden="false" outlineLevel="0" max="4" min="4" style="2" width="21.66"/>
    <col collapsed="false" customWidth="true" hidden="false" outlineLevel="0" max="5" min="5" style="2" width="14.66"/>
    <col collapsed="false" customWidth="true" hidden="false" outlineLevel="0" max="6" min="6" style="2" width="13.1"/>
    <col collapsed="false" customWidth="true" hidden="false" outlineLevel="0" max="7" min="7" style="2" width="14.66"/>
    <col collapsed="false" customWidth="true" hidden="false" outlineLevel="0" max="8" min="8" style="2" width="14.43"/>
    <col collapsed="false" customWidth="true" hidden="false" outlineLevel="0" max="9" min="9" style="2" width="13.33"/>
    <col collapsed="false" customWidth="true" hidden="false" outlineLevel="0" max="10" min="10" style="2" width="15.66"/>
    <col collapsed="false" customWidth="true" hidden="false" outlineLevel="0" max="11" min="11" style="2" width="13.33"/>
    <col collapsed="false" customWidth="true" hidden="false" outlineLevel="0" max="12" min="12" style="2" width="13.1"/>
    <col collapsed="false" customWidth="true" hidden="false" outlineLevel="0" max="13" min="13" style="2" width="17.32"/>
    <col collapsed="false" customWidth="false" hidden="false" outlineLevel="0" max="257" min="14" style="2" width="8.87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6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6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2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2115.6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9927.2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360.2</v>
      </c>
      <c r="I11" s="10" t="n">
        <v>3148.1</v>
      </c>
      <c r="J11" s="10" t="n">
        <v>2959.4</v>
      </c>
      <c r="K11" s="10" t="n">
        <f aca="false">E11+F11+G11+H11+I11+J11</f>
        <v>16492.6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4255.3</v>
      </c>
      <c r="I12" s="10" t="n">
        <v>4463.1</v>
      </c>
      <c r="J12" s="10" t="n">
        <v>4463.1</v>
      </c>
      <c r="K12" s="10" t="n">
        <f aca="false">E12+F12+G12+H12+I12+J12</f>
        <v>25060.2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4500.1</v>
      </c>
      <c r="I13" s="11" t="n">
        <v>3044.5</v>
      </c>
      <c r="J13" s="10" t="n">
        <v>2969</v>
      </c>
      <c r="K13" s="10" t="n">
        <f aca="false">E13+F13+G13+H13+I13+J13</f>
        <v>18374.5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2115.6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9927.2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360.2</v>
      </c>
      <c r="I16" s="10" t="n">
        <v>3148.1</v>
      </c>
      <c r="J16" s="10" t="n">
        <v>2959.4</v>
      </c>
      <c r="K16" s="10" t="n">
        <f aca="false">E16+F16+G16+H16+I16+J16</f>
        <v>16492.6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4255.3</v>
      </c>
      <c r="I17" s="10" t="n">
        <v>4463.1</v>
      </c>
      <c r="J17" s="10" t="n">
        <v>4463.1</v>
      </c>
      <c r="K17" s="10" t="n">
        <f aca="false">E17+F17+G17+H17+I17+J17</f>
        <v>25060.2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4500.1</v>
      </c>
      <c r="I18" s="11" t="n">
        <v>3044.5</v>
      </c>
      <c r="J18" s="10" t="n">
        <v>2969</v>
      </c>
      <c r="K18" s="10" t="n">
        <f aca="false">E18+F18+G18+H18+I18+J18</f>
        <v>18374.5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2115.6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9927.2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360.2</v>
      </c>
      <c r="I21" s="10" t="n">
        <v>3148.1</v>
      </c>
      <c r="J21" s="10" t="n">
        <v>2959.4</v>
      </c>
      <c r="K21" s="10" t="n">
        <f aca="false">E21+F21+G21+H21+I21+J21</f>
        <v>16492.6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4255.3</v>
      </c>
      <c r="I22" s="10" t="n">
        <v>4463.1</v>
      </c>
      <c r="J22" s="10" t="n">
        <v>4463.1</v>
      </c>
      <c r="K22" s="10" t="n">
        <f aca="false">E22+F22+G22+H22+I22+J22</f>
        <v>25060.2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4500.1</v>
      </c>
      <c r="I23" s="11" t="n">
        <v>3044.5</v>
      </c>
      <c r="J23" s="10" t="n">
        <v>2969</v>
      </c>
      <c r="K23" s="10" t="n">
        <f aca="false">E23+F23+G23+H23+I23+J23</f>
        <v>18374.5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12272.6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144035.6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2" t="n">
        <v>112272.6</v>
      </c>
      <c r="I29" s="11" t="n">
        <v>3000</v>
      </c>
      <c r="J29" s="11" t="n">
        <v>3000</v>
      </c>
      <c r="K29" s="11" t="n">
        <f aca="false">E29+F29+G29+H29+I29+J29</f>
        <v>144035.6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12272.6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144035.6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2" t="n">
        <v>112272.6</v>
      </c>
      <c r="I34" s="11" t="n">
        <v>3000</v>
      </c>
      <c r="J34" s="11" t="n">
        <v>3000</v>
      </c>
      <c r="K34" s="11" t="n">
        <f aca="false">E34+F34+G34+H34+I34+J34</f>
        <v>144035.6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50691.5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3672.6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50691.5</v>
      </c>
      <c r="I39" s="11" t="n">
        <v>48506.1</v>
      </c>
      <c r="J39" s="11" t="n">
        <v>48506.1</v>
      </c>
      <c r="K39" s="11" t="n">
        <f aca="false">E39+F39+G39+H39+I39+J39</f>
        <v>193672.6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v>50691.5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3672.6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50691.5</v>
      </c>
      <c r="I44" s="11" t="n">
        <v>48506.1</v>
      </c>
      <c r="J44" s="11" t="n">
        <v>48506.1</v>
      </c>
      <c r="K44" s="11" t="n">
        <f aca="false">E44+F44+G44+H44+I44+J44</f>
        <v>193672.6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617.1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8010.3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2" t="n">
        <v>1617.1</v>
      </c>
      <c r="I49" s="11" t="n">
        <v>1000</v>
      </c>
      <c r="J49" s="11" t="n">
        <v>1000</v>
      </c>
      <c r="K49" s="11" t="n">
        <f aca="false">E49+F49+G49+H49+I49+J49</f>
        <v>8010.3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617.1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8010.3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2" t="n">
        <v>1617.1</v>
      </c>
      <c r="I54" s="11" t="n">
        <v>1000</v>
      </c>
      <c r="J54" s="11" t="n">
        <v>1000</v>
      </c>
      <c r="K54" s="11" t="n">
        <f aca="false">E54+F54+G54+H54+I54+J54</f>
        <v>8010.3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119265.9</v>
      </c>
      <c r="I56" s="11" t="n">
        <f aca="false">I57+I58+I59+I60</f>
        <v>0</v>
      </c>
      <c r="J56" s="11" t="n">
        <f aca="false">J57+J58+J59+J60</f>
        <v>0</v>
      </c>
      <c r="K56" s="11" t="n">
        <f aca="false">E56+F56+G56+H56+I56+J56</f>
        <v>301204.2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54687</v>
      </c>
      <c r="I57" s="11" t="n">
        <v>0</v>
      </c>
      <c r="J57" s="11" t="n">
        <v>0</v>
      </c>
      <c r="K57" s="11" t="n">
        <f aca="false">E57+F57+G57+H57+I57+J57</f>
        <v>205722.8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55576.8</v>
      </c>
      <c r="I58" s="11" t="n">
        <v>0</v>
      </c>
      <c r="J58" s="11" t="n">
        <v>0</v>
      </c>
      <c r="K58" s="11" t="n">
        <f aca="false">E58+F58+G58+H58+I58+J58</f>
        <v>61873.4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1" t="n">
        <v>9002.1</v>
      </c>
      <c r="I59" s="11" t="n">
        <v>0</v>
      </c>
      <c r="J59" s="11" t="n">
        <v>0</v>
      </c>
      <c r="K59" s="11" t="n">
        <f aca="false">E59+F59+G59+H59+I59+J59</f>
        <v>33608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3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3" t="s">
        <v>21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4" t="n">
        <f aca="false">E72+E73+E74+E75</f>
        <v>134772.5</v>
      </c>
      <c r="F71" s="14" t="n">
        <f aca="false">F72+F73+F74+F75</f>
        <v>103863.3</v>
      </c>
      <c r="G71" s="14" t="n">
        <f aca="false">G72+G73+G74+G75</f>
        <v>622772.5</v>
      </c>
      <c r="H71" s="14" t="n">
        <f aca="false">H72+H73+H74+H75</f>
        <v>123350.7</v>
      </c>
      <c r="I71" s="14" t="n">
        <f aca="false">I72+I73+I74+I75</f>
        <v>0</v>
      </c>
      <c r="J71" s="14" t="n">
        <f aca="false">J72+J73+J74+J75</f>
        <v>25000</v>
      </c>
      <c r="K71" s="14" t="n">
        <f aca="false">E71+F71+G71+H71+I71+J71</f>
        <v>1009759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4" t="n">
        <f aca="false">E57+E62+E67</f>
        <v>111264</v>
      </c>
      <c r="F72" s="14" t="n">
        <f aca="false">F57+F62+F67</f>
        <v>93218</v>
      </c>
      <c r="G72" s="14" t="n">
        <f aca="false">G57+G62+G67</f>
        <v>257018.3</v>
      </c>
      <c r="H72" s="14" t="n">
        <f aca="false">H57+H62+H67</f>
        <v>54687</v>
      </c>
      <c r="I72" s="14" t="n">
        <f aca="false">I57+I62+I67</f>
        <v>0</v>
      </c>
      <c r="J72" s="14" t="n">
        <f aca="false">J57+J62+J67</f>
        <v>0</v>
      </c>
      <c r="K72" s="14" t="n">
        <f aca="false">E72+F72+G72+H72+I72+J72</f>
        <v>516187.3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4" t="n">
        <f aca="false">E58+E63+E68</f>
        <v>4636</v>
      </c>
      <c r="F73" s="14" t="n">
        <v>3884.1</v>
      </c>
      <c r="G73" s="14" t="n">
        <f aca="false">G58+G63+G68</f>
        <v>357114.3</v>
      </c>
      <c r="H73" s="14" t="n">
        <f aca="false">H58+H63+H68</f>
        <v>55576.8</v>
      </c>
      <c r="I73" s="14" t="n">
        <f aca="false">I58+I63+I68</f>
        <v>0</v>
      </c>
      <c r="J73" s="14" t="n">
        <f aca="false">J58+J63+J68</f>
        <v>0</v>
      </c>
      <c r="K73" s="14" t="n">
        <f aca="false">E73+F73+G73+H73+I73+J73</f>
        <v>421211.2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4" t="n">
        <f aca="false">E59+E64+E69</f>
        <v>18872.5</v>
      </c>
      <c r="F74" s="14" t="n">
        <f aca="false">F59+F64+F69</f>
        <v>6761.2</v>
      </c>
      <c r="G74" s="14" t="n">
        <f aca="false">G59+G64+G69</f>
        <v>8639.9</v>
      </c>
      <c r="H74" s="14" t="n">
        <f aca="false">H59+H64+H69</f>
        <v>13086.9</v>
      </c>
      <c r="I74" s="14" t="n">
        <f aca="false">I59+I64+I69</f>
        <v>0</v>
      </c>
      <c r="J74" s="14" t="n">
        <f aca="false">J59+J64+J69</f>
        <v>25000</v>
      </c>
      <c r="K74" s="14" t="n">
        <f aca="false">E74+F74+G74+H74+I74+J74</f>
        <v>72360.5</v>
      </c>
    </row>
    <row r="75" s="8" customFormat="true" ht="17.1" hidden="false" customHeight="true" outlineLevel="0" collapsed="false">
      <c r="A75" s="6"/>
      <c r="B75" s="7"/>
      <c r="C75" s="7"/>
      <c r="D75" s="13" t="s">
        <v>21</v>
      </c>
      <c r="E75" s="14" t="n">
        <f aca="false">E60+E65+E70</f>
        <v>0</v>
      </c>
      <c r="F75" s="14" t="n">
        <f aca="false">F60+F65+F70</f>
        <v>0</v>
      </c>
      <c r="G75" s="14" t="n">
        <f aca="false">G60+G65+G70</f>
        <v>0</v>
      </c>
      <c r="H75" s="14" t="n">
        <f aca="false">H60+H65+H70</f>
        <v>0</v>
      </c>
      <c r="I75" s="14" t="n">
        <v>0</v>
      </c>
      <c r="J75" s="14" t="n">
        <v>0</v>
      </c>
      <c r="K75" s="14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283847.1</v>
      </c>
      <c r="I76" s="11" t="n">
        <f aca="false">I77+I78+I79+I80</f>
        <v>52506.1</v>
      </c>
      <c r="J76" s="11" t="n">
        <f aca="false">J77+J78+J79+J80</f>
        <v>52506.1</v>
      </c>
      <c r="K76" s="11" t="n">
        <f aca="false">E76+F76+G76+H76+I76+J76</f>
        <v>646922.7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54687</v>
      </c>
      <c r="I77" s="11" t="n">
        <f aca="false">I27+I37+I47+I57</f>
        <v>0</v>
      </c>
      <c r="J77" s="11" t="n">
        <f aca="false">J27+J37+J47+J57</f>
        <v>0</v>
      </c>
      <c r="K77" s="11" t="n">
        <f aca="false">E77+F77+G77+H77+I77+J77</f>
        <v>205722.8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55576.8</v>
      </c>
      <c r="I78" s="11" t="n">
        <f aca="false">I28+I38+I48+I58</f>
        <v>0</v>
      </c>
      <c r="J78" s="11" t="n">
        <f aca="false">J28+J38+J48+J58</f>
        <v>0</v>
      </c>
      <c r="K78" s="11" t="n">
        <f aca="false">E78+F78+G78+H78+I78+J78</f>
        <v>61873.4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173583.3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379326.5</v>
      </c>
    </row>
    <row r="80" s="4" customFormat="true" ht="17.1" hidden="false" customHeight="true" outlineLevel="0" collapsed="false">
      <c r="A80" s="6"/>
      <c r="B80" s="7"/>
      <c r="C80" s="7"/>
      <c r="D80" s="13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3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5" t="s">
        <v>22</v>
      </c>
      <c r="D91" s="15" t="s">
        <v>13</v>
      </c>
      <c r="E91" s="16" t="n">
        <f aca="false">E92+E93+E94+E95</f>
        <v>144567.5</v>
      </c>
      <c r="F91" s="16" t="n">
        <f aca="false">F92+F93+F94+F95</f>
        <v>128689.7</v>
      </c>
      <c r="G91" s="16" t="n">
        <f aca="false">G92+G93+G94+G95</f>
        <v>664276.2</v>
      </c>
      <c r="H91" s="16" t="n">
        <f aca="false">H92+H93+H94+H95</f>
        <v>287931.9</v>
      </c>
      <c r="I91" s="16" t="n">
        <f aca="false">I92+I93+I94+I95</f>
        <v>52506.1</v>
      </c>
      <c r="J91" s="16" t="n">
        <f aca="false">J92+J93+J94+J95</f>
        <v>77506.1</v>
      </c>
      <c r="K91" s="16" t="n">
        <f aca="false">E91+F91+G91+H91+I91+J91</f>
        <v>1355477.5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54687</v>
      </c>
      <c r="I92" s="11" t="n">
        <f aca="false">I77+I82+I87</f>
        <v>0</v>
      </c>
      <c r="J92" s="11" t="n">
        <f aca="false">J77+J82+J87</f>
        <v>0</v>
      </c>
      <c r="K92" s="11" t="n">
        <f aca="false">E92+F92+G92+H92+I92+J92</f>
        <v>516187.3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55576.8</v>
      </c>
      <c r="I93" s="11" t="n">
        <f aca="false">I78+I83+I88</f>
        <v>0</v>
      </c>
      <c r="J93" s="11" t="n">
        <f aca="false">J78+J83+J88</f>
        <v>0</v>
      </c>
      <c r="K93" s="11" t="n">
        <f aca="false">E93+F93+G93+H93+I93+J93</f>
        <v>421211.2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177668.1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418079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" hidden="false" customHeight="true" outlineLevel="0" collapsed="false">
      <c r="A97" s="6" t="s">
        <v>36</v>
      </c>
      <c r="B97" s="7" t="s">
        <v>37</v>
      </c>
      <c r="C97" s="6" t="s">
        <v>17</v>
      </c>
      <c r="D97" s="15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" hidden="false" customHeight="true" outlineLevel="0" collapsed="false">
      <c r="A98" s="6"/>
      <c r="B98" s="7"/>
      <c r="C98" s="6"/>
      <c r="D98" s="7" t="s">
        <v>18</v>
      </c>
      <c r="E98" s="17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" hidden="false" customHeight="true" outlineLevel="0" collapsed="false">
      <c r="A99" s="6"/>
      <c r="B99" s="7"/>
      <c r="C99" s="6"/>
      <c r="D99" s="7" t="s">
        <v>19</v>
      </c>
      <c r="E99" s="17" t="s">
        <v>38</v>
      </c>
      <c r="F99" s="17" t="s">
        <v>38</v>
      </c>
      <c r="G99" s="17" t="n">
        <v>0</v>
      </c>
      <c r="H99" s="17" t="s">
        <v>38</v>
      </c>
      <c r="I99" s="17" t="n">
        <v>0</v>
      </c>
      <c r="J99" s="17" t="s">
        <v>38</v>
      </c>
      <c r="K99" s="11" t="e">
        <f aca="false">E99+F99+G99+H99+I99+J99</f>
        <v>#VALUE!</v>
      </c>
    </row>
    <row r="100" s="8" customFormat="true" ht="20.4" hidden="false" customHeight="true" outlineLevel="0" collapsed="false">
      <c r="A100" s="6"/>
      <c r="B100" s="7"/>
      <c r="C100" s="6"/>
      <c r="D100" s="7" t="s">
        <v>20</v>
      </c>
      <c r="E100" s="17" t="s">
        <v>38</v>
      </c>
      <c r="F100" s="17" t="s">
        <v>38</v>
      </c>
      <c r="G100" s="17" t="s">
        <v>38</v>
      </c>
      <c r="H100" s="17" t="s">
        <v>38</v>
      </c>
      <c r="I100" s="11" t="n">
        <v>0</v>
      </c>
      <c r="J100" s="17" t="s">
        <v>38</v>
      </c>
      <c r="K100" s="11" t="e">
        <f aca="false">E100+F100+G100+H100+I100+J100</f>
        <v>#VALUE!</v>
      </c>
    </row>
    <row r="101" s="8" customFormat="true" ht="20.4" hidden="false" customHeight="true" outlineLevel="0" collapsed="false">
      <c r="A101" s="6"/>
      <c r="B101" s="7"/>
      <c r="C101" s="6"/>
      <c r="D101" s="7" t="s">
        <v>21</v>
      </c>
      <c r="E101" s="17" t="s">
        <v>38</v>
      </c>
      <c r="F101" s="17" t="s">
        <v>38</v>
      </c>
      <c r="G101" s="17" t="s">
        <v>38</v>
      </c>
      <c r="H101" s="17" t="s">
        <v>38</v>
      </c>
      <c r="I101" s="17" t="s">
        <v>38</v>
      </c>
      <c r="J101" s="17" t="s">
        <v>38</v>
      </c>
      <c r="K101" s="11" t="e">
        <f aca="false">E101+F101+G101+H101+I101+J101</f>
        <v>#VALUE!</v>
      </c>
    </row>
    <row r="102" s="8" customFormat="true" ht="20.4" hidden="false" customHeight="true" outlineLevel="0" collapsed="false">
      <c r="A102" s="6"/>
      <c r="B102" s="7"/>
      <c r="C102" s="6" t="s">
        <v>22</v>
      </c>
      <c r="D102" s="15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" hidden="false" customHeight="true" outlineLevel="0" collapsed="false">
      <c r="A103" s="6"/>
      <c r="B103" s="7"/>
      <c r="C103" s="6"/>
      <c r="D103" s="7" t="s">
        <v>18</v>
      </c>
      <c r="E103" s="17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" hidden="false" customHeight="true" outlineLevel="0" collapsed="false">
      <c r="A104" s="6"/>
      <c r="B104" s="7"/>
      <c r="C104" s="6"/>
      <c r="D104" s="7" t="s">
        <v>19</v>
      </c>
      <c r="E104" s="17" t="s">
        <v>38</v>
      </c>
      <c r="F104" s="17" t="s">
        <v>38</v>
      </c>
      <c r="G104" s="17" t="s">
        <v>38</v>
      </c>
      <c r="H104" s="17" t="n">
        <v>0</v>
      </c>
      <c r="I104" s="17" t="s">
        <v>38</v>
      </c>
      <c r="J104" s="17" t="s">
        <v>38</v>
      </c>
      <c r="K104" s="11" t="e">
        <f aca="false">E104+F104+G104+H104+I104+J104</f>
        <v>#VALUE!</v>
      </c>
    </row>
    <row r="105" s="8" customFormat="true" ht="20.4" hidden="false" customHeight="true" outlineLevel="0" collapsed="false">
      <c r="A105" s="6"/>
      <c r="B105" s="7"/>
      <c r="C105" s="6"/>
      <c r="D105" s="7" t="s">
        <v>20</v>
      </c>
      <c r="E105" s="17" t="s">
        <v>38</v>
      </c>
      <c r="F105" s="17" t="s">
        <v>38</v>
      </c>
      <c r="G105" s="17" t="s">
        <v>38</v>
      </c>
      <c r="H105" s="17" t="n">
        <v>0</v>
      </c>
      <c r="I105" s="17" t="s">
        <v>38</v>
      </c>
      <c r="J105" s="17" t="s">
        <v>38</v>
      </c>
      <c r="K105" s="11" t="e">
        <f aca="false">E105+F105+G105+H105+I105+J105</f>
        <v>#VALUE!</v>
      </c>
    </row>
    <row r="106" s="8" customFormat="true" ht="20.4" hidden="false" customHeight="true" outlineLevel="0" collapsed="false">
      <c r="A106" s="6"/>
      <c r="B106" s="7"/>
      <c r="C106" s="6"/>
      <c r="D106" s="7" t="s">
        <v>21</v>
      </c>
      <c r="E106" s="17" t="s">
        <v>38</v>
      </c>
      <c r="F106" s="17" t="s">
        <v>38</v>
      </c>
      <c r="G106" s="17" t="s">
        <v>38</v>
      </c>
      <c r="H106" s="17" t="s">
        <v>38</v>
      </c>
      <c r="I106" s="17" t="s">
        <v>38</v>
      </c>
      <c r="J106" s="17" t="s">
        <v>38</v>
      </c>
      <c r="K106" s="11" t="e">
        <f aca="false">E106+F106+G106+H106+I106+J106</f>
        <v>#VALUE!</v>
      </c>
    </row>
    <row r="107" s="8" customFormat="true" ht="20.4" hidden="false" customHeight="true" outlineLevel="0" collapsed="false">
      <c r="A107" s="6" t="s">
        <v>39</v>
      </c>
      <c r="B107" s="7" t="s">
        <v>40</v>
      </c>
      <c r="C107" s="6" t="s">
        <v>17</v>
      </c>
      <c r="D107" s="15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37353.6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" hidden="false" customHeight="true" outlineLevel="0" collapsed="false">
      <c r="A108" s="6"/>
      <c r="B108" s="7"/>
      <c r="C108" s="6"/>
      <c r="D108" s="7" t="s">
        <v>18</v>
      </c>
      <c r="E108" s="17" t="s">
        <v>38</v>
      </c>
      <c r="F108" s="11" t="n">
        <v>6937.5</v>
      </c>
      <c r="G108" s="11" t="n">
        <v>15426</v>
      </c>
      <c r="H108" s="11" t="n">
        <v>37353.6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" hidden="false" customHeight="true" outlineLevel="0" collapsed="false">
      <c r="A109" s="6"/>
      <c r="B109" s="7"/>
      <c r="C109" s="6"/>
      <c r="D109" s="7" t="s">
        <v>19</v>
      </c>
      <c r="E109" s="17" t="s">
        <v>38</v>
      </c>
      <c r="F109" s="11" t="n">
        <v>0</v>
      </c>
      <c r="G109" s="11" t="n">
        <v>0</v>
      </c>
      <c r="H109" s="11" t="n">
        <v>0</v>
      </c>
      <c r="I109" s="17" t="s">
        <v>38</v>
      </c>
      <c r="J109" s="11" t="n">
        <v>0</v>
      </c>
      <c r="K109" s="11" t="e">
        <f aca="false">E109+F109+G109+H109+I109+J109</f>
        <v>#VALUE!</v>
      </c>
    </row>
    <row r="110" s="8" customFormat="true" ht="20.4" hidden="false" customHeight="true" outlineLevel="0" collapsed="false">
      <c r="A110" s="6"/>
      <c r="B110" s="7"/>
      <c r="C110" s="6"/>
      <c r="D110" s="7" t="s">
        <v>20</v>
      </c>
      <c r="E110" s="17" t="s">
        <v>38</v>
      </c>
      <c r="F110" s="11" t="n">
        <v>0</v>
      </c>
      <c r="G110" s="11" t="n">
        <v>0</v>
      </c>
      <c r="H110" s="11" t="n">
        <v>0</v>
      </c>
      <c r="I110" s="17" t="s">
        <v>38</v>
      </c>
      <c r="J110" s="11" t="n">
        <v>0</v>
      </c>
      <c r="K110" s="11" t="e">
        <f aca="false">E110+F110+G110+H110+I110+J110</f>
        <v>#VALUE!</v>
      </c>
    </row>
    <row r="111" s="8" customFormat="true" ht="20.4" hidden="false" customHeight="true" outlineLevel="0" collapsed="false">
      <c r="A111" s="6"/>
      <c r="B111" s="7"/>
      <c r="C111" s="6"/>
      <c r="D111" s="7" t="s">
        <v>21</v>
      </c>
      <c r="E111" s="17" t="s">
        <v>38</v>
      </c>
      <c r="F111" s="11" t="n">
        <v>0</v>
      </c>
      <c r="G111" s="11" t="n">
        <v>0</v>
      </c>
      <c r="H111" s="11" t="n">
        <v>0</v>
      </c>
      <c r="I111" s="17" t="s">
        <v>38</v>
      </c>
      <c r="J111" s="11" t="n">
        <v>0</v>
      </c>
      <c r="K111" s="11" t="e">
        <f aca="false">E111+F111+G111+H111+I111+J111</f>
        <v>#VALUE!</v>
      </c>
    </row>
    <row r="112" s="8" customFormat="true" ht="20.4" hidden="false" customHeight="true" outlineLevel="0" collapsed="false">
      <c r="A112" s="6"/>
      <c r="B112" s="7"/>
      <c r="C112" s="6" t="s">
        <v>22</v>
      </c>
      <c r="D112" s="15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" hidden="false" customHeight="true" outlineLevel="0" collapsed="false">
      <c r="A113" s="6"/>
      <c r="B113" s="7"/>
      <c r="C113" s="6"/>
      <c r="D113" s="7" t="s">
        <v>18</v>
      </c>
      <c r="E113" s="17" t="s">
        <v>38</v>
      </c>
      <c r="F113" s="11" t="n">
        <v>6937.5</v>
      </c>
      <c r="G113" s="11" t="n">
        <v>15426</v>
      </c>
      <c r="H113" s="11" t="n">
        <v>37353.6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" hidden="false" customHeight="true" outlineLevel="0" collapsed="false">
      <c r="A114" s="6"/>
      <c r="B114" s="7"/>
      <c r="C114" s="6"/>
      <c r="D114" s="7" t="s">
        <v>19</v>
      </c>
      <c r="E114" s="17" t="s">
        <v>38</v>
      </c>
      <c r="F114" s="17" t="s">
        <v>38</v>
      </c>
      <c r="G114" s="17" t="s">
        <v>38</v>
      </c>
      <c r="H114" s="17" t="s">
        <v>38</v>
      </c>
      <c r="I114" s="17" t="s">
        <v>38</v>
      </c>
      <c r="J114" s="17" t="s">
        <v>38</v>
      </c>
      <c r="K114" s="11" t="e">
        <f aca="false">E114+F114+G114+H114+I114+J114</f>
        <v>#VALUE!</v>
      </c>
    </row>
    <row r="115" s="8" customFormat="true" ht="20.4" hidden="false" customHeight="true" outlineLevel="0" collapsed="false">
      <c r="A115" s="6"/>
      <c r="B115" s="7"/>
      <c r="C115" s="6"/>
      <c r="D115" s="7" t="s">
        <v>20</v>
      </c>
      <c r="E115" s="17" t="s">
        <v>38</v>
      </c>
      <c r="F115" s="17" t="s">
        <v>38</v>
      </c>
      <c r="G115" s="17" t="s">
        <v>38</v>
      </c>
      <c r="H115" s="17" t="s">
        <v>38</v>
      </c>
      <c r="I115" s="17" t="s">
        <v>38</v>
      </c>
      <c r="J115" s="17" t="s">
        <v>38</v>
      </c>
      <c r="K115" s="11" t="e">
        <f aca="false">E115+F115+G115+H115+I115+J115</f>
        <v>#VALUE!</v>
      </c>
    </row>
    <row r="116" s="8" customFormat="true" ht="20.4" hidden="false" customHeight="true" outlineLevel="0" collapsed="false">
      <c r="A116" s="6"/>
      <c r="B116" s="7"/>
      <c r="C116" s="6"/>
      <c r="D116" s="7" t="s">
        <v>21</v>
      </c>
      <c r="E116" s="17" t="s">
        <v>38</v>
      </c>
      <c r="F116" s="17" t="s">
        <v>38</v>
      </c>
      <c r="G116" s="17" t="s">
        <v>38</v>
      </c>
      <c r="H116" s="17" t="s">
        <v>38</v>
      </c>
      <c r="I116" s="17" t="s">
        <v>38</v>
      </c>
      <c r="J116" s="17" t="s">
        <v>38</v>
      </c>
      <c r="K116" s="11" t="e">
        <f aca="false">E116+F116+G116+H116+I116+J116</f>
        <v>#VALUE!</v>
      </c>
    </row>
    <row r="117" s="8" customFormat="true" ht="20.4" hidden="false" customHeight="true" outlineLevel="0" collapsed="false">
      <c r="A117" s="6" t="s">
        <v>41</v>
      </c>
      <c r="B117" s="7" t="s">
        <v>42</v>
      </c>
      <c r="C117" s="6" t="s">
        <v>17</v>
      </c>
      <c r="D117" s="15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0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" hidden="false" customHeight="true" outlineLevel="0" collapsed="false">
      <c r="A118" s="6"/>
      <c r="B118" s="7"/>
      <c r="C118" s="6"/>
      <c r="D118" s="7" t="s">
        <v>18</v>
      </c>
      <c r="E118" s="17" t="s">
        <v>38</v>
      </c>
      <c r="F118" s="11" t="n">
        <v>1375.1</v>
      </c>
      <c r="G118" s="11" t="n">
        <v>649.4</v>
      </c>
      <c r="H118" s="11" t="n">
        <v>0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" hidden="false" customHeight="true" outlineLevel="0" collapsed="false">
      <c r="A119" s="6"/>
      <c r="B119" s="7"/>
      <c r="C119" s="6"/>
      <c r="D119" s="7" t="s">
        <v>19</v>
      </c>
      <c r="E119" s="17" t="s">
        <v>38</v>
      </c>
      <c r="F119" s="11" t="n">
        <v>0</v>
      </c>
      <c r="G119" s="11" t="n">
        <v>0</v>
      </c>
      <c r="H119" s="11" t="n">
        <v>0</v>
      </c>
      <c r="I119" s="17" t="s">
        <v>38</v>
      </c>
      <c r="J119" s="11" t="n">
        <v>0</v>
      </c>
      <c r="K119" s="11" t="e">
        <f aca="false">E119+F119+G119+H119+I119+J119</f>
        <v>#VALUE!</v>
      </c>
    </row>
    <row r="120" s="8" customFormat="true" ht="20.4" hidden="false" customHeight="true" outlineLevel="0" collapsed="false">
      <c r="A120" s="6"/>
      <c r="B120" s="7"/>
      <c r="C120" s="6"/>
      <c r="D120" s="7" t="s">
        <v>20</v>
      </c>
      <c r="E120" s="17" t="s">
        <v>38</v>
      </c>
      <c r="F120" s="11" t="n">
        <v>0</v>
      </c>
      <c r="G120" s="11" t="n">
        <v>0</v>
      </c>
      <c r="H120" s="11" t="n">
        <v>0</v>
      </c>
      <c r="I120" s="17" t="s">
        <v>38</v>
      </c>
      <c r="J120" s="11" t="n">
        <v>0</v>
      </c>
      <c r="K120" s="11" t="e">
        <f aca="false">E120+F120+G120+H120+I120+J120</f>
        <v>#VALUE!</v>
      </c>
    </row>
    <row r="121" s="8" customFormat="true" ht="20.4" hidden="false" customHeight="true" outlineLevel="0" collapsed="false">
      <c r="A121" s="6"/>
      <c r="B121" s="7"/>
      <c r="C121" s="6"/>
      <c r="D121" s="7" t="s">
        <v>21</v>
      </c>
      <c r="E121" s="17" t="s">
        <v>38</v>
      </c>
      <c r="F121" s="11" t="n">
        <v>0</v>
      </c>
      <c r="G121" s="11" t="n">
        <v>0</v>
      </c>
      <c r="H121" s="11" t="n">
        <v>0</v>
      </c>
      <c r="I121" s="17" t="s">
        <v>38</v>
      </c>
      <c r="J121" s="11" t="n">
        <v>0</v>
      </c>
      <c r="K121" s="11" t="e">
        <f aca="false">E121+F121+G121+H121+I121+J121</f>
        <v>#VALUE!</v>
      </c>
    </row>
    <row r="122" s="8" customFormat="true" ht="20.4" hidden="false" customHeight="true" outlineLevel="0" collapsed="false">
      <c r="A122" s="6"/>
      <c r="B122" s="7"/>
      <c r="C122" s="6" t="s">
        <v>22</v>
      </c>
      <c r="D122" s="15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" hidden="false" customHeight="true" outlineLevel="0" collapsed="false">
      <c r="A123" s="6"/>
      <c r="B123" s="7"/>
      <c r="C123" s="6"/>
      <c r="D123" s="7" t="s">
        <v>18</v>
      </c>
      <c r="E123" s="17" t="s">
        <v>38</v>
      </c>
      <c r="F123" s="11" t="n">
        <v>1375.1</v>
      </c>
      <c r="G123" s="11" t="n">
        <v>649.4</v>
      </c>
      <c r="H123" s="11" t="n">
        <v>0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" hidden="false" customHeight="true" outlineLevel="0" collapsed="false">
      <c r="A124" s="6"/>
      <c r="B124" s="7"/>
      <c r="C124" s="6"/>
      <c r="D124" s="7" t="s">
        <v>19</v>
      </c>
      <c r="E124" s="17" t="s">
        <v>38</v>
      </c>
      <c r="F124" s="17" t="s">
        <v>38</v>
      </c>
      <c r="G124" s="17" t="s">
        <v>38</v>
      </c>
      <c r="H124" s="17" t="s">
        <v>38</v>
      </c>
      <c r="I124" s="17" t="s">
        <v>38</v>
      </c>
      <c r="J124" s="17" t="s">
        <v>38</v>
      </c>
      <c r="K124" s="11" t="e">
        <f aca="false">E124+F124+G124+H124+I124+J124</f>
        <v>#VALUE!</v>
      </c>
    </row>
    <row r="125" s="8" customFormat="true" ht="20.4" hidden="false" customHeight="true" outlineLevel="0" collapsed="false">
      <c r="A125" s="6"/>
      <c r="B125" s="7"/>
      <c r="C125" s="6"/>
      <c r="D125" s="7" t="s">
        <v>20</v>
      </c>
      <c r="E125" s="17" t="s">
        <v>38</v>
      </c>
      <c r="F125" s="17" t="s">
        <v>38</v>
      </c>
      <c r="G125" s="17" t="s">
        <v>38</v>
      </c>
      <c r="H125" s="17" t="s">
        <v>38</v>
      </c>
      <c r="I125" s="17" t="s">
        <v>38</v>
      </c>
      <c r="J125" s="17" t="s">
        <v>38</v>
      </c>
      <c r="K125" s="11" t="e">
        <f aca="false">E125+F125+G125+H125+I125+J125</f>
        <v>#VALUE!</v>
      </c>
    </row>
    <row r="126" s="8" customFormat="true" ht="20.4" hidden="false" customHeight="true" outlineLevel="0" collapsed="false">
      <c r="A126" s="6"/>
      <c r="B126" s="7"/>
      <c r="C126" s="6"/>
      <c r="D126" s="7" t="s">
        <v>21</v>
      </c>
      <c r="E126" s="17" t="s">
        <v>38</v>
      </c>
      <c r="F126" s="17" t="s">
        <v>38</v>
      </c>
      <c r="G126" s="17" t="s">
        <v>38</v>
      </c>
      <c r="H126" s="17" t="s">
        <v>38</v>
      </c>
      <c r="I126" s="17" t="s">
        <v>38</v>
      </c>
      <c r="J126" s="17" t="s">
        <v>38</v>
      </c>
      <c r="K126" s="11" t="e">
        <f aca="false">E126+F126+G126+H126+I126+J126</f>
        <v>#VALUE!</v>
      </c>
    </row>
    <row r="127" s="8" customFormat="true" ht="20.4" hidden="false" customHeight="true" outlineLevel="0" collapsed="false">
      <c r="A127" s="6"/>
      <c r="B127" s="7" t="s">
        <v>23</v>
      </c>
      <c r="C127" s="7" t="s">
        <v>17</v>
      </c>
      <c r="D127" s="15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37353.6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2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2533.151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69422.851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922.151</v>
      </c>
      <c r="I134" s="11" t="n">
        <v>0</v>
      </c>
      <c r="J134" s="11" t="n">
        <v>0</v>
      </c>
      <c r="K134" s="11" t="n">
        <f aca="false">E134+F134+G134+H134+I134+J134</f>
        <v>1639.851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18898</v>
      </c>
      <c r="I136" s="11" t="n">
        <v>20744.9</v>
      </c>
      <c r="J136" s="11" t="n">
        <v>20744.9</v>
      </c>
      <c r="K136" s="11" t="n">
        <f aca="false">E136+F136+G136+H136+I136+J136</f>
        <v>81888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2533.2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69422.9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922.2</v>
      </c>
      <c r="I139" s="11" t="n">
        <v>0</v>
      </c>
      <c r="J139" s="11" t="n">
        <v>0</v>
      </c>
      <c r="K139" s="11" t="n">
        <f aca="false">E139+F139+G139+H139+I139+J139</f>
        <v>1639.9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18898</v>
      </c>
      <c r="I141" s="11" t="n">
        <v>20744.9</v>
      </c>
      <c r="J141" s="11" t="n">
        <v>20744.9</v>
      </c>
      <c r="K141" s="11" t="n">
        <f aca="false">E141+F141+G141+H141+I141+J141</f>
        <v>81888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2533.2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69422.9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922.2</v>
      </c>
      <c r="I144" s="11" t="n">
        <v>0</v>
      </c>
      <c r="J144" s="11" t="n">
        <v>0</v>
      </c>
      <c r="K144" s="11" t="n">
        <f aca="false">E144+F144+G144+H144+I144+J144</f>
        <v>1639.9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18898</v>
      </c>
      <c r="I146" s="11" t="n">
        <v>20744.9</v>
      </c>
      <c r="J146" s="11" t="n">
        <v>20744.9</v>
      </c>
      <c r="K146" s="11" t="n">
        <f aca="false">E146+F146+G146+H146+I146+J146</f>
        <v>81888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5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96323</v>
      </c>
      <c r="I149" s="11" t="n">
        <f aca="false">I21+I77+I128+I144</f>
        <v>9605.6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5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5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8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96323</v>
      </c>
      <c r="I164" s="11" t="n">
        <f aca="false">I149+I154+I159</f>
        <v>9605.6</v>
      </c>
      <c r="J164" s="11" t="n">
        <f aca="false">J149+J154+J159</f>
        <v>9618.6</v>
      </c>
      <c r="K164" s="11" t="e">
        <f aca="false">E164+F164+G164+H164+I164+J164</f>
        <v>#VALUE!</v>
      </c>
      <c r="M164" s="18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8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9" t="s">
        <v>47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9" t="s">
        <v>48</v>
      </c>
      <c r="B171" s="19"/>
      <c r="C171" s="19"/>
      <c r="D171" s="19"/>
      <c r="E171" s="19"/>
      <c r="F171" s="19"/>
      <c r="G171" s="19"/>
    </row>
    <row r="173" customFormat="false" ht="14.4" hidden="false" customHeight="false" outlineLevel="0" collapsed="false">
      <c r="E173" s="20"/>
      <c r="F173" s="20"/>
      <c r="G173" s="20"/>
      <c r="H173" s="20"/>
      <c r="I173" s="20"/>
      <c r="J173" s="20"/>
      <c r="K173" s="20"/>
    </row>
    <row r="174" customFormat="false" ht="14.4" hidden="false" customHeight="false" outlineLevel="0" collapsed="false">
      <c r="E174" s="20"/>
      <c r="F174" s="20"/>
      <c r="G174" s="20"/>
      <c r="H174" s="20"/>
      <c r="I174" s="20"/>
      <c r="J174" s="20"/>
      <c r="K174" s="20"/>
    </row>
    <row r="175" customFormat="false" ht="14.4" hidden="false" customHeight="false" outlineLevel="0" collapsed="false">
      <c r="E175" s="20"/>
      <c r="F175" s="20"/>
      <c r="G175" s="20"/>
      <c r="H175" s="20"/>
      <c r="I175" s="20"/>
      <c r="J175" s="20"/>
      <c r="K175" s="20"/>
    </row>
    <row r="176" customFormat="false" ht="14.4" hidden="false" customHeight="false" outlineLevel="0" collapsed="false">
      <c r="E176" s="20"/>
      <c r="F176" s="20"/>
      <c r="G176" s="20"/>
      <c r="H176" s="20"/>
      <c r="I176" s="20"/>
      <c r="J176" s="20"/>
      <c r="K176" s="20"/>
    </row>
    <row r="177" customFormat="false" ht="14.4" hidden="false" customHeight="false" outlineLevel="0" collapsed="false">
      <c r="E177" s="20"/>
      <c r="F177" s="20"/>
      <c r="G177" s="20"/>
      <c r="H177" s="20"/>
      <c r="I177" s="20"/>
      <c r="J177" s="20"/>
      <c r="K177" s="20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1527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Аникина Елена Александровна</cp:lastModifiedBy>
  <cp:lastPrinted>2023-10-25T11:25:05Z</cp:lastPrinted>
  <dcterms:modified xsi:type="dcterms:W3CDTF">2024-02-01T07:57:42Z</dcterms:modified>
  <cp:revision>0</cp:revision>
  <dc:subject/>
  <dc:title/>
</cp:coreProperties>
</file>