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___ декабря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542.3-30</f>
        <v>51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3960.4-1980</f>
        <v>198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-680</f>
        <v>191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+1600</f>
        <v>145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+472-46-120</f>
        <v>3122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+150</f>
        <v>590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-500</f>
        <v>5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+154.4+79.5</f>
        <v>1617.1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+842+396</f>
        <v>10426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8396</f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29567.3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Петрова Людмила Гурьевна</cp:lastModifiedBy>
  <cp:lastPrinted>2023-12-11T11:49:19Z</cp:lastPrinted>
  <dcterms:modified xsi:type="dcterms:W3CDTF">2023-12-11T11:59:27Z</dcterms:modified>
  <cp:revision>1</cp:revision>
  <dc:subject/>
  <dc:title/>
</cp:coreProperties>
</file>